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VCC</t>
  </si>
  <si>
    <t xml:space="preserve">VCE (V)</t>
  </si>
  <si>
    <t xml:space="preserve">IC(mA) at IB=10uA</t>
  </si>
  <si>
    <t xml:space="preserve">IC(mA) at IB=30uA</t>
  </si>
  <si>
    <t xml:space="preserve">iB = 10 uA</t>
  </si>
  <si>
    <t xml:space="preserve">VA = 106.7445085</t>
  </si>
  <si>
    <t xml:space="preserve">iB = 30 uA</t>
  </si>
  <si>
    <t xml:space="preserve">VA = 73.1186559 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IC vs. V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031262211801"/>
          <c:y val="0.138762096037977"/>
          <c:w val="0.890582258694803"/>
          <c:h val="0.844440387073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at IB= =10uA"</c:f>
              <c:strCache>
                <c:ptCount val="1"/>
                <c:pt idx="0">
                  <c:v>at IB= =10u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.0101</c:v>
                </c:pt>
                <c:pt idx="1">
                  <c:v>0.1186</c:v>
                </c:pt>
                <c:pt idx="2">
                  <c:v>0.1751</c:v>
                </c:pt>
                <c:pt idx="3">
                  <c:v>0.4335</c:v>
                </c:pt>
                <c:pt idx="4">
                  <c:v>0.9375</c:v>
                </c:pt>
                <c:pt idx="5">
                  <c:v>1.4275</c:v>
                </c:pt>
                <c:pt idx="6">
                  <c:v>1.947</c:v>
                </c:pt>
                <c:pt idx="7">
                  <c:v>2.411</c:v>
                </c:pt>
                <c:pt idx="8">
                  <c:v>2.908</c:v>
                </c:pt>
                <c:pt idx="9">
                  <c:v>3.406</c:v>
                </c:pt>
                <c:pt idx="10">
                  <c:v>3.894</c:v>
                </c:pt>
                <c:pt idx="11">
                  <c:v>4.41</c:v>
                </c:pt>
                <c:pt idx="12">
                  <c:v>4.86</c:v>
                </c:pt>
                <c:pt idx="13">
                  <c:v>5.41</c:v>
                </c:pt>
                <c:pt idx="14">
                  <c:v>5.897</c:v>
                </c:pt>
                <c:pt idx="15">
                  <c:v>6.38</c:v>
                </c:pt>
                <c:pt idx="16">
                  <c:v>6.875</c:v>
                </c:pt>
                <c:pt idx="17">
                  <c:v>7.37</c:v>
                </c:pt>
                <c:pt idx="18">
                  <c:v>7.87</c:v>
                </c:pt>
                <c:pt idx="19">
                  <c:v>8.387</c:v>
                </c:pt>
                <c:pt idx="20">
                  <c:v>8.889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-0.0149</c:v>
                </c:pt>
                <c:pt idx="1">
                  <c:v>0.337</c:v>
                </c:pt>
                <c:pt idx="2">
                  <c:v>0.726</c:v>
                </c:pt>
                <c:pt idx="3">
                  <c:v>1.0408</c:v>
                </c:pt>
                <c:pt idx="4">
                  <c:v>1.0525</c:v>
                </c:pt>
                <c:pt idx="5">
                  <c:v>1.0585</c:v>
                </c:pt>
                <c:pt idx="6">
                  <c:v>1.0655</c:v>
                </c:pt>
                <c:pt idx="7">
                  <c:v>1.072</c:v>
                </c:pt>
                <c:pt idx="8">
                  <c:v>1.077</c:v>
                </c:pt>
                <c:pt idx="9">
                  <c:v>1.082</c:v>
                </c:pt>
                <c:pt idx="10">
                  <c:v>1.087</c:v>
                </c:pt>
                <c:pt idx="11">
                  <c:v>1.091</c:v>
                </c:pt>
                <c:pt idx="12">
                  <c:v>1.096</c:v>
                </c:pt>
                <c:pt idx="13">
                  <c:v>1.103</c:v>
                </c:pt>
                <c:pt idx="14">
                  <c:v>1.108</c:v>
                </c:pt>
                <c:pt idx="15">
                  <c:v>1.112</c:v>
                </c:pt>
                <c:pt idx="16">
                  <c:v>1.116</c:v>
                </c:pt>
                <c:pt idx="17">
                  <c:v>1.119</c:v>
                </c:pt>
                <c:pt idx="18">
                  <c:v>1.124</c:v>
                </c:pt>
                <c:pt idx="19">
                  <c:v>1.129</c:v>
                </c:pt>
                <c:pt idx="20">
                  <c:v>1.1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t IB = 30uA"</c:f>
              <c:strCache>
                <c:ptCount val="1"/>
                <c:pt idx="0">
                  <c:v>at IB = 30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22</c:f>
              <c:numCache>
                <c:formatCode>General</c:formatCode>
                <c:ptCount val="21"/>
                <c:pt idx="0">
                  <c:v>0.0135</c:v>
                </c:pt>
                <c:pt idx="1">
                  <c:v>0.0807</c:v>
                </c:pt>
                <c:pt idx="2">
                  <c:v>0.1085</c:v>
                </c:pt>
                <c:pt idx="3">
                  <c:v>0.1294</c:v>
                </c:pt>
                <c:pt idx="4">
                  <c:v>0.1493</c:v>
                </c:pt>
                <c:pt idx="5">
                  <c:v>0.1695</c:v>
                </c:pt>
                <c:pt idx="6">
                  <c:v>0.193</c:v>
                </c:pt>
                <c:pt idx="7">
                  <c:v>0.231</c:v>
                </c:pt>
                <c:pt idx="8">
                  <c:v>0.372</c:v>
                </c:pt>
                <c:pt idx="9">
                  <c:v>0.83</c:v>
                </c:pt>
                <c:pt idx="10">
                  <c:v>1.255</c:v>
                </c:pt>
                <c:pt idx="11">
                  <c:v>1.764</c:v>
                </c:pt>
                <c:pt idx="12">
                  <c:v>2.264</c:v>
                </c:pt>
                <c:pt idx="13">
                  <c:v>2.73</c:v>
                </c:pt>
                <c:pt idx="14">
                  <c:v>3.2</c:v>
                </c:pt>
                <c:pt idx="15">
                  <c:v>3.675</c:v>
                </c:pt>
                <c:pt idx="16">
                  <c:v>4.15</c:v>
                </c:pt>
                <c:pt idx="17">
                  <c:v>4.63</c:v>
                </c:pt>
                <c:pt idx="18">
                  <c:v>5.16</c:v>
                </c:pt>
                <c:pt idx="19">
                  <c:v>5.63</c:v>
                </c:pt>
                <c:pt idx="20">
                  <c:v>6.115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-0.022</c:v>
                </c:pt>
                <c:pt idx="1">
                  <c:v>0.372</c:v>
                </c:pt>
                <c:pt idx="2">
                  <c:v>0.8115</c:v>
                </c:pt>
                <c:pt idx="3">
                  <c:v>1.2395</c:v>
                </c:pt>
                <c:pt idx="4">
                  <c:v>1.693</c:v>
                </c:pt>
                <c:pt idx="5">
                  <c:v>2.311</c:v>
                </c:pt>
                <c:pt idx="6">
                  <c:v>2.786</c:v>
                </c:pt>
                <c:pt idx="7">
                  <c:v>3.243</c:v>
                </c:pt>
                <c:pt idx="8">
                  <c:v>3.603</c:v>
                </c:pt>
                <c:pt idx="9">
                  <c:v>3.657</c:v>
                </c:pt>
                <c:pt idx="10">
                  <c:v>3.688</c:v>
                </c:pt>
                <c:pt idx="11">
                  <c:v>3.725</c:v>
                </c:pt>
                <c:pt idx="12">
                  <c:v>3.753</c:v>
                </c:pt>
                <c:pt idx="13">
                  <c:v>3.78</c:v>
                </c:pt>
                <c:pt idx="14">
                  <c:v>3.808</c:v>
                </c:pt>
                <c:pt idx="15">
                  <c:v>3.828</c:v>
                </c:pt>
                <c:pt idx="16">
                  <c:v>3.847</c:v>
                </c:pt>
                <c:pt idx="17">
                  <c:v>3.865</c:v>
                </c:pt>
                <c:pt idx="18">
                  <c:v>3.888</c:v>
                </c:pt>
                <c:pt idx="19">
                  <c:v>3.905</c:v>
                </c:pt>
                <c:pt idx="20">
                  <c:v>3.928</c:v>
                </c:pt>
              </c:numCache>
            </c:numRef>
          </c:yVal>
          <c:smooth val="1"/>
        </c:ser>
        <c:axId val="4682393"/>
        <c:axId val="64132332"/>
      </c:scatterChart>
      <c:valAx>
        <c:axId val="4682393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CE (V)</a:t>
                </a:r>
              </a:p>
            </c:rich>
          </c:tx>
          <c:layout>
            <c:manualLayout>
              <c:xMode val="edge"/>
              <c:yMode val="edge"/>
              <c:x val="0.879874951152794"/>
              <c:y val="0.761730874566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332"/>
        <c:crossesAt val="0"/>
        <c:crossBetween val="midCat"/>
        <c:majorUnit val="1"/>
      </c:valAx>
      <c:valAx>
        <c:axId val="6413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C (mA)</a:t>
                </a:r>
              </a:p>
            </c:rich>
          </c:tx>
          <c:layout>
            <c:manualLayout>
              <c:xMode val="edge"/>
              <c:yMode val="edge"/>
              <c:x val="0.0409534974599453"/>
              <c:y val="-0.0702939565455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040</xdr:colOff>
      <xdr:row>22</xdr:row>
      <xdr:rowOff>38160</xdr:rowOff>
    </xdr:from>
    <xdr:to>
      <xdr:col>5</xdr:col>
      <xdr:colOff>100800</xdr:colOff>
      <xdr:row>34</xdr:row>
      <xdr:rowOff>66240</xdr:rowOff>
    </xdr:to>
    <xdr:graphicFrame>
      <xdr:nvGraphicFramePr>
        <xdr:cNvPr id="0" name="Chart 4"/>
        <xdr:cNvGraphicFramePr/>
      </xdr:nvGraphicFramePr>
      <xdr:xfrm>
        <a:off x="329040" y="3600360"/>
        <a:ext cx="460584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493161391168</cdr:x>
      <cdr:y>0.540259266021545</cdr:y>
    </cdr:from>
    <cdr:to>
      <cdr:x>0.938491598280578</cdr:x>
      <cdr:y>0.618951981011503</cdr:y>
    </cdr:to>
    <cdr:sp>
      <cdr:nvSpPr>
        <cdr:cNvPr id="1" name="Text 1"/>
        <cdr:cNvSpPr/>
      </cdr:nvSpPr>
      <cdr:spPr>
        <a:xfrm>
          <a:off x="3604320" y="1065240"/>
          <a:ext cx="718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at IB = 10 u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2493161391168</cdr:x>
      <cdr:y>0.257257622786197</cdr:y>
    </cdr:from>
    <cdr:to>
      <cdr:x>0.938491598280578</cdr:x>
      <cdr:y>0.335950337776155</cdr:y>
    </cdr:to>
    <cdr:sp>
      <cdr:nvSpPr>
        <cdr:cNvPr id="2" name="Text 2"/>
        <cdr:cNvSpPr/>
      </cdr:nvSpPr>
      <cdr:spPr>
        <a:xfrm>
          <a:off x="3604320" y="507240"/>
          <a:ext cx="718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at IB = 30 uA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7.42"/>
    <col collapsed="false" customWidth="true" hidden="false" outlineLevel="0" max="4" min="4" style="0" width="13.14"/>
    <col collapsed="false" customWidth="true" hidden="false" outlineLevel="0" max="5" min="5" style="0" width="17.7"/>
    <col collapsed="false" customWidth="true" hidden="false" outlineLevel="0" max="6" min="6" style="0" width="4.41"/>
    <col collapsed="false" customWidth="true" hidden="false" outlineLevel="0" max="7" min="7" style="0" width="2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</v>
      </c>
      <c r="E1" s="1" t="s">
        <v>3</v>
      </c>
    </row>
    <row r="2" customFormat="false" ht="12.75" hidden="false" customHeight="false" outlineLevel="0" collapsed="false">
      <c r="A2" s="0" t="n">
        <v>0</v>
      </c>
      <c r="B2" s="0" t="n">
        <v>0.0101</v>
      </c>
      <c r="C2" s="0" t="n">
        <v>-0.0149</v>
      </c>
      <c r="D2" s="0" t="n">
        <v>0.0135</v>
      </c>
      <c r="E2" s="0" t="n">
        <v>-0.022</v>
      </c>
    </row>
    <row r="3" customFormat="false" ht="12.75" hidden="false" customHeight="false" outlineLevel="0" collapsed="false">
      <c r="A3" s="0" t="n">
        <v>0.5</v>
      </c>
      <c r="B3" s="0" t="n">
        <v>0.1186</v>
      </c>
      <c r="C3" s="0" t="n">
        <v>0.337</v>
      </c>
      <c r="D3" s="0" t="n">
        <v>0.0807</v>
      </c>
      <c r="E3" s="0" t="n">
        <v>0.372</v>
      </c>
    </row>
    <row r="4" customFormat="false" ht="12.75" hidden="false" customHeight="false" outlineLevel="0" collapsed="false">
      <c r="A4" s="0" t="n">
        <v>1</v>
      </c>
      <c r="B4" s="0" t="n">
        <v>0.1751</v>
      </c>
      <c r="C4" s="0" t="n">
        <v>0.726</v>
      </c>
      <c r="D4" s="0" t="n">
        <v>0.1085</v>
      </c>
      <c r="E4" s="0" t="n">
        <v>0.8115</v>
      </c>
    </row>
    <row r="5" customFormat="false" ht="12.75" hidden="false" customHeight="false" outlineLevel="0" collapsed="false">
      <c r="A5" s="0" t="n">
        <v>1.5</v>
      </c>
      <c r="B5" s="0" t="n">
        <v>0.4335</v>
      </c>
      <c r="C5" s="0" t="n">
        <v>1.0408</v>
      </c>
      <c r="D5" s="0" t="n">
        <v>0.1294</v>
      </c>
      <c r="E5" s="0" t="n">
        <v>1.2395</v>
      </c>
    </row>
    <row r="6" customFormat="false" ht="12.75" hidden="false" customHeight="false" outlineLevel="0" collapsed="false">
      <c r="A6" s="0" t="n">
        <v>2</v>
      </c>
      <c r="B6" s="0" t="n">
        <v>0.9375</v>
      </c>
      <c r="C6" s="0" t="n">
        <v>1.0525</v>
      </c>
      <c r="D6" s="0" t="n">
        <v>0.1493</v>
      </c>
      <c r="E6" s="0" t="n">
        <v>1.693</v>
      </c>
      <c r="G6" s="0" t="n">
        <f aca="false">LINEST(E11:E22,D11:D22,TRUE(),TRUE())</f>
        <v>0.0497068614720724</v>
      </c>
    </row>
    <row r="7" customFormat="false" ht="12.75" hidden="false" customHeight="false" outlineLevel="0" collapsed="false">
      <c r="A7" s="0" t="n">
        <v>2.5</v>
      </c>
      <c r="B7" s="0" t="n">
        <v>1.4275</v>
      </c>
      <c r="C7" s="0" t="n">
        <v>1.0585</v>
      </c>
      <c r="D7" s="0" t="n">
        <v>0.1695</v>
      </c>
      <c r="E7" s="0" t="n">
        <v>2.311</v>
      </c>
      <c r="G7" s="0" t="n">
        <f aca="false">SUM(LINEST(E11:E22,D11:D22)*{8,1})</f>
        <v>4.03215379298256</v>
      </c>
    </row>
    <row r="8" customFormat="false" ht="12.75" hidden="false" customHeight="false" outlineLevel="0" collapsed="false">
      <c r="A8" s="0" t="n">
        <v>3</v>
      </c>
      <c r="B8" s="0" t="n">
        <v>1.947</v>
      </c>
      <c r="C8" s="0" t="n">
        <v>1.0655</v>
      </c>
      <c r="D8" s="0" t="n">
        <v>0.193</v>
      </c>
      <c r="E8" s="0" t="n">
        <v>2.786</v>
      </c>
    </row>
    <row r="9" customFormat="false" ht="12.75" hidden="false" customHeight="false" outlineLevel="0" collapsed="false">
      <c r="A9" s="0" t="n">
        <v>3.5</v>
      </c>
      <c r="B9" s="0" t="n">
        <v>2.411</v>
      </c>
      <c r="C9" s="0" t="n">
        <v>1.072</v>
      </c>
      <c r="D9" s="0" t="n">
        <v>0.231</v>
      </c>
      <c r="E9" s="0" t="n">
        <v>3.243</v>
      </c>
    </row>
    <row r="10" customFormat="false" ht="12.75" hidden="false" customHeight="false" outlineLevel="0" collapsed="false">
      <c r="A10" s="0" t="n">
        <v>4</v>
      </c>
      <c r="B10" s="0" t="n">
        <v>2.908</v>
      </c>
      <c r="C10" s="0" t="n">
        <v>1.077</v>
      </c>
      <c r="D10" s="0" t="n">
        <v>0.372</v>
      </c>
      <c r="E10" s="0" t="n">
        <v>3.603</v>
      </c>
      <c r="G10" s="0" t="s">
        <v>4</v>
      </c>
    </row>
    <row r="11" customFormat="false" ht="12.75" hidden="false" customHeight="false" outlineLevel="0" collapsed="false">
      <c r="A11" s="0" t="n">
        <v>4.5</v>
      </c>
      <c r="B11" s="0" t="n">
        <v>3.406</v>
      </c>
      <c r="C11" s="0" t="n">
        <v>1.082</v>
      </c>
      <c r="D11" s="0" t="n">
        <v>0.83</v>
      </c>
      <c r="E11" s="0" t="n">
        <v>3.657</v>
      </c>
      <c r="G11" s="0" t="n">
        <f aca="false">SUM(LINEST(C7:C22,B7:B22)*{-106.7445085,1})</f>
        <v>6.25829832401337E-010</v>
      </c>
    </row>
    <row r="12" customFormat="false" ht="12.75" hidden="false" customHeight="false" outlineLevel="0" collapsed="false">
      <c r="A12" s="0" t="n">
        <v>5</v>
      </c>
      <c r="B12" s="0" t="n">
        <v>3.894</v>
      </c>
      <c r="C12" s="0" t="n">
        <v>1.087</v>
      </c>
      <c r="D12" s="0" t="n">
        <v>1.255</v>
      </c>
      <c r="E12" s="0" t="n">
        <v>3.688</v>
      </c>
    </row>
    <row r="13" customFormat="false" ht="12.75" hidden="false" customHeight="false" outlineLevel="0" collapsed="false">
      <c r="A13" s="0" t="n">
        <v>5.5</v>
      </c>
      <c r="B13" s="0" t="n">
        <v>4.41</v>
      </c>
      <c r="C13" s="0" t="n">
        <v>1.091</v>
      </c>
      <c r="D13" s="0" t="n">
        <v>1.764</v>
      </c>
      <c r="E13" s="0" t="n">
        <v>3.725</v>
      </c>
      <c r="G13" s="0" t="s">
        <v>5</v>
      </c>
    </row>
    <row r="14" customFormat="false" ht="12.75" hidden="false" customHeight="false" outlineLevel="0" collapsed="false">
      <c r="A14" s="0" t="n">
        <v>6</v>
      </c>
      <c r="B14" s="0" t="n">
        <v>4.86</v>
      </c>
      <c r="C14" s="0" t="n">
        <v>1.096</v>
      </c>
      <c r="D14" s="0" t="n">
        <v>2.264</v>
      </c>
      <c r="E14" s="0" t="n">
        <v>3.753</v>
      </c>
    </row>
    <row r="15" customFormat="false" ht="12.75" hidden="false" customHeight="false" outlineLevel="0" collapsed="false">
      <c r="A15" s="0" t="n">
        <v>6.5</v>
      </c>
      <c r="B15" s="0" t="n">
        <v>5.41</v>
      </c>
      <c r="C15" s="0" t="n">
        <v>1.103</v>
      </c>
      <c r="D15" s="0" t="n">
        <v>2.73</v>
      </c>
      <c r="E15" s="0" t="n">
        <v>3.78</v>
      </c>
    </row>
    <row r="16" customFormat="false" ht="12.75" hidden="false" customHeight="false" outlineLevel="0" collapsed="false">
      <c r="A16" s="0" t="n">
        <v>7</v>
      </c>
      <c r="B16" s="0" t="n">
        <v>5.897</v>
      </c>
      <c r="C16" s="0" t="n">
        <v>1.108</v>
      </c>
      <c r="D16" s="0" t="n">
        <v>3.2</v>
      </c>
      <c r="E16" s="0" t="n">
        <v>3.808</v>
      </c>
      <c r="G16" s="0" t="s">
        <v>6</v>
      </c>
    </row>
    <row r="17" customFormat="false" ht="12.75" hidden="false" customHeight="false" outlineLevel="0" collapsed="false">
      <c r="A17" s="0" t="n">
        <v>7.5</v>
      </c>
      <c r="B17" s="0" t="n">
        <v>6.38</v>
      </c>
      <c r="C17" s="0" t="n">
        <v>1.112</v>
      </c>
      <c r="D17" s="0" t="n">
        <v>3.675</v>
      </c>
      <c r="E17" s="0" t="n">
        <v>3.828</v>
      </c>
      <c r="G17" s="0" t="n">
        <f aca="false">SUM(LINEST(E11:E22,D11:D22)*{-73.1186559,1})</f>
        <v>1.36055611221764E-009</v>
      </c>
    </row>
    <row r="18" customFormat="false" ht="12.75" hidden="false" customHeight="false" outlineLevel="0" collapsed="false">
      <c r="A18" s="0" t="n">
        <v>8</v>
      </c>
      <c r="B18" s="0" t="n">
        <v>6.875</v>
      </c>
      <c r="C18" s="0" t="n">
        <v>1.116</v>
      </c>
      <c r="D18" s="0" t="n">
        <v>4.15</v>
      </c>
      <c r="E18" s="0" t="n">
        <v>3.847</v>
      </c>
    </row>
    <row r="19" customFormat="false" ht="12.75" hidden="false" customHeight="false" outlineLevel="0" collapsed="false">
      <c r="A19" s="0" t="n">
        <v>8.5</v>
      </c>
      <c r="B19" s="0" t="n">
        <v>7.37</v>
      </c>
      <c r="C19" s="0" t="n">
        <v>1.119</v>
      </c>
      <c r="D19" s="0" t="n">
        <v>4.63</v>
      </c>
      <c r="E19" s="0" t="n">
        <v>3.865</v>
      </c>
      <c r="G19" s="0" t="s">
        <v>7</v>
      </c>
    </row>
    <row r="20" customFormat="false" ht="12.75" hidden="false" customHeight="false" outlineLevel="0" collapsed="false">
      <c r="A20" s="0" t="n">
        <v>9</v>
      </c>
      <c r="B20" s="0" t="n">
        <v>7.87</v>
      </c>
      <c r="C20" s="0" t="n">
        <v>1.124</v>
      </c>
      <c r="D20" s="0" t="n">
        <v>5.16</v>
      </c>
      <c r="E20" s="0" t="n">
        <v>3.888</v>
      </c>
    </row>
    <row r="21" customFormat="false" ht="12.75" hidden="false" customHeight="false" outlineLevel="0" collapsed="false">
      <c r="A21" s="0" t="n">
        <v>9.5</v>
      </c>
      <c r="B21" s="0" t="n">
        <v>8.387</v>
      </c>
      <c r="C21" s="0" t="n">
        <v>1.129</v>
      </c>
      <c r="D21" s="0" t="n">
        <v>5.63</v>
      </c>
      <c r="E21" s="0" t="n">
        <v>3.905</v>
      </c>
    </row>
    <row r="22" customFormat="false" ht="12.75" hidden="false" customHeight="false" outlineLevel="0" collapsed="false">
      <c r="A22" s="0" t="n">
        <v>10</v>
      </c>
      <c r="B22" s="0" t="n">
        <v>8.889</v>
      </c>
      <c r="C22" s="0" t="n">
        <v>1.133</v>
      </c>
      <c r="D22" s="0" t="n">
        <v>6.115</v>
      </c>
      <c r="E22" s="0" t="n">
        <v>3.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3T23:07:58Z</dcterms:created>
  <dc:creator>wkchong</dc:creator>
  <dc:description/>
  <dc:language>en-US</dc:language>
  <cp:lastModifiedBy>wkchong</cp:lastModifiedBy>
  <cp:lastPrinted>1998-10-21T20:12:18Z</cp:lastPrinted>
  <cp:revision>0</cp:revision>
  <dc:subject/>
  <dc:title/>
</cp:coreProperties>
</file>