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Part 1</t>
  </si>
  <si>
    <t xml:space="preserve">II=0.9992mA</t>
  </si>
  <si>
    <t xml:space="preserve">VTEST(V)</t>
  </si>
  <si>
    <t xml:space="preserve">IO(mA)</t>
  </si>
  <si>
    <t xml:space="preserve">IO/II</t>
  </si>
  <si>
    <t xml:space="preserve">Part 2</t>
  </si>
  <si>
    <t xml:space="preserve">II=10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O/II vs. V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747236133422"/>
          <c:y val="0.129212716605267"/>
          <c:w val="0.903052064631957"/>
          <c:h val="0.8410424341656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O/II vs. VTEST"</c:f>
              <c:strCache>
                <c:ptCount val="1"/>
                <c:pt idx="0">
                  <c:v>IO/II vs. VT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187449959967974</c:v>
                </c:pt>
                <c:pt idx="2">
                  <c:v>0.376801441152922</c:v>
                </c:pt>
                <c:pt idx="3">
                  <c:v>0.565052041633307</c:v>
                </c:pt>
                <c:pt idx="4">
                  <c:v>0.749499599679744</c:v>
                </c:pt>
                <c:pt idx="5">
                  <c:v>0.845676541232986</c:v>
                </c:pt>
                <c:pt idx="6">
                  <c:v>0.858586869495597</c:v>
                </c:pt>
                <c:pt idx="7">
                  <c:v>0.870696557245797</c:v>
                </c:pt>
                <c:pt idx="8">
                  <c:v>0.884307445956766</c:v>
                </c:pt>
                <c:pt idx="9">
                  <c:v>0.8992193755004</c:v>
                </c:pt>
                <c:pt idx="10">
                  <c:v>0.915832666132906</c:v>
                </c:pt>
              </c:numCache>
            </c:numRef>
          </c:yVal>
          <c:smooth val="1"/>
        </c:ser>
        <c:axId val="41229115"/>
        <c:axId val="91088806"/>
      </c:scatterChart>
      <c:valAx>
        <c:axId val="4122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T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806"/>
        <c:crossesAt val="0"/>
        <c:crossBetween val="midCat"/>
      </c:valAx>
      <c:valAx>
        <c:axId val="9108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O/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O/II vs. V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678760393046"/>
          <c:y val="0.131286468463462"/>
          <c:w val="0.903061224489796"/>
          <c:h val="0.83828841344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O/II vs. VTEST"</c:f>
              <c:strCache>
                <c:ptCount val="1"/>
                <c:pt idx="0">
                  <c:v>IO/II vs. VT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4:$A$3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C$24:$C$34</c:f>
              <c:numCache>
                <c:formatCode>General</c:formatCode>
                <c:ptCount val="11"/>
                <c:pt idx="0">
                  <c:v>0.003956</c:v>
                </c:pt>
                <c:pt idx="1">
                  <c:v>0.003962</c:v>
                </c:pt>
                <c:pt idx="2">
                  <c:v>0.003965</c:v>
                </c:pt>
                <c:pt idx="3">
                  <c:v>0.003966</c:v>
                </c:pt>
                <c:pt idx="4">
                  <c:v>0.00397</c:v>
                </c:pt>
                <c:pt idx="5">
                  <c:v>0.00398</c:v>
                </c:pt>
                <c:pt idx="6">
                  <c:v>0.003981</c:v>
                </c:pt>
                <c:pt idx="7">
                  <c:v>0.003985</c:v>
                </c:pt>
                <c:pt idx="8">
                  <c:v>0.003988</c:v>
                </c:pt>
                <c:pt idx="9">
                  <c:v>0.003993</c:v>
                </c:pt>
                <c:pt idx="10">
                  <c:v>0.004</c:v>
                </c:pt>
              </c:numCache>
            </c:numRef>
          </c:yVal>
          <c:smooth val="1"/>
        </c:ser>
        <c:axId val="80614922"/>
        <c:axId val="46392132"/>
      </c:scatterChart>
      <c:valAx>
        <c:axId val="8061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T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132"/>
        <c:crossesAt val="0"/>
        <c:crossBetween val="midCat"/>
      </c:valAx>
      <c:valAx>
        <c:axId val="463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O/I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0</xdr:row>
      <xdr:rowOff>114480</xdr:rowOff>
    </xdr:from>
    <xdr:to>
      <xdr:col>9</xdr:col>
      <xdr:colOff>1044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263320" y="114480"/>
        <a:ext cx="38095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800</xdr:colOff>
      <xdr:row>20</xdr:row>
      <xdr:rowOff>37800</xdr:rowOff>
    </xdr:from>
    <xdr:to>
      <xdr:col>9</xdr:col>
      <xdr:colOff>720</xdr:colOff>
      <xdr:row>36</xdr:row>
      <xdr:rowOff>37800</xdr:rowOff>
    </xdr:to>
    <xdr:graphicFrame>
      <xdr:nvGraphicFramePr>
        <xdr:cNvPr id="1" name="Chart 2"/>
        <xdr:cNvGraphicFramePr/>
      </xdr:nvGraphicFramePr>
      <xdr:xfrm>
        <a:off x="2253240" y="3276360"/>
        <a:ext cx="3809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28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B4/0.9992</f>
        <v>0</v>
      </c>
    </row>
    <row r="5" customFormat="false" ht="12.75" hidden="false" customHeight="false" outlineLevel="0" collapsed="false">
      <c r="A5" s="1" t="n">
        <v>1</v>
      </c>
      <c r="B5" s="1" t="n">
        <v>0.1873</v>
      </c>
      <c r="C5" s="1" t="n">
        <f aca="false">B5/0.9992</f>
        <v>0.187449959967974</v>
      </c>
    </row>
    <row r="6" customFormat="false" ht="12.75" hidden="false" customHeight="false" outlineLevel="0" collapsed="false">
      <c r="A6" s="1" t="n">
        <v>2</v>
      </c>
      <c r="B6" s="1" t="n">
        <v>0.3765</v>
      </c>
      <c r="C6" s="1" t="n">
        <f aca="false">B6/0.9992</f>
        <v>0.376801441152922</v>
      </c>
    </row>
    <row r="7" customFormat="false" ht="12.75" hidden="false" customHeight="false" outlineLevel="0" collapsed="false">
      <c r="A7" s="1" t="n">
        <v>3</v>
      </c>
      <c r="B7" s="1" t="n">
        <v>0.5646</v>
      </c>
      <c r="C7" s="1" t="n">
        <f aca="false">B7/0.9992</f>
        <v>0.565052041633307</v>
      </c>
    </row>
    <row r="8" customFormat="false" ht="12.75" hidden="false" customHeight="false" outlineLevel="0" collapsed="false">
      <c r="A8" s="1" t="n">
        <v>4</v>
      </c>
      <c r="B8" s="1" t="n">
        <v>0.7489</v>
      </c>
      <c r="C8" s="1" t="n">
        <f aca="false">B8/0.9992</f>
        <v>0.749499599679744</v>
      </c>
    </row>
    <row r="9" customFormat="false" ht="12.75" hidden="false" customHeight="false" outlineLevel="0" collapsed="false">
      <c r="A9" s="1" t="n">
        <v>5</v>
      </c>
      <c r="B9" s="1" t="n">
        <v>0.845</v>
      </c>
      <c r="C9" s="1" t="n">
        <f aca="false">B9/0.9992</f>
        <v>0.845676541232986</v>
      </c>
    </row>
    <row r="10" customFormat="false" ht="12.75" hidden="false" customHeight="false" outlineLevel="0" collapsed="false">
      <c r="A10" s="1" t="n">
        <v>6</v>
      </c>
      <c r="B10" s="1" t="n">
        <v>0.8579</v>
      </c>
      <c r="C10" s="1" t="n">
        <f aca="false">B10/0.9992</f>
        <v>0.858586869495597</v>
      </c>
    </row>
    <row r="11" customFormat="false" ht="12.75" hidden="false" customHeight="false" outlineLevel="0" collapsed="false">
      <c r="A11" s="1" t="n">
        <v>7</v>
      </c>
      <c r="B11" s="1" t="n">
        <v>0.87</v>
      </c>
      <c r="C11" s="1" t="n">
        <f aca="false">B11/0.9992</f>
        <v>0.870696557245797</v>
      </c>
    </row>
    <row r="12" customFormat="false" ht="12.75" hidden="false" customHeight="false" outlineLevel="0" collapsed="false">
      <c r="A12" s="1" t="n">
        <v>8</v>
      </c>
      <c r="B12" s="1" t="n">
        <v>0.8836</v>
      </c>
      <c r="C12" s="1" t="n">
        <f aca="false">B12/0.9992</f>
        <v>0.884307445956766</v>
      </c>
    </row>
    <row r="13" customFormat="false" ht="12.75" hidden="false" customHeight="false" outlineLevel="0" collapsed="false">
      <c r="A13" s="1" t="n">
        <v>9</v>
      </c>
      <c r="B13" s="1" t="n">
        <v>0.8985</v>
      </c>
      <c r="C13" s="1" t="n">
        <f aca="false">B13/0.9992</f>
        <v>0.8992193755004</v>
      </c>
    </row>
    <row r="14" customFormat="false" ht="12.75" hidden="false" customHeight="false" outlineLevel="0" collapsed="false">
      <c r="A14" s="1" t="n">
        <v>10</v>
      </c>
      <c r="B14" s="1" t="n">
        <v>0.9151</v>
      </c>
      <c r="C14" s="1" t="n">
        <f aca="false">B14/0.9992</f>
        <v>0.915832666132906</v>
      </c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 t="s">
        <v>5</v>
      </c>
      <c r="B21" s="1"/>
      <c r="C21" s="1"/>
    </row>
    <row r="22" customFormat="false" ht="12.75" hidden="false" customHeight="false" outlineLevel="0" collapsed="false">
      <c r="A22" s="1"/>
      <c r="B22" s="1"/>
      <c r="C22" s="1" t="s">
        <v>6</v>
      </c>
    </row>
    <row r="23" customFormat="false" ht="12.75" hidden="false" customHeight="false" outlineLevel="0" collapsed="false">
      <c r="A23" s="1" t="s">
        <v>2</v>
      </c>
      <c r="B23" s="1" t="s">
        <v>3</v>
      </c>
      <c r="C23" s="1" t="s">
        <v>4</v>
      </c>
    </row>
    <row r="24" customFormat="false" ht="12.75" hidden="false" customHeight="false" outlineLevel="0" collapsed="false">
      <c r="A24" s="1" t="n">
        <v>0</v>
      </c>
      <c r="B24" s="1" t="n">
        <v>0.03956</v>
      </c>
      <c r="C24" s="1" t="n">
        <f aca="false">B24/10</f>
        <v>0.003956</v>
      </c>
    </row>
    <row r="25" customFormat="false" ht="12.75" hidden="false" customHeight="false" outlineLevel="0" collapsed="false">
      <c r="A25" s="1" t="n">
        <v>1</v>
      </c>
      <c r="B25" s="1" t="n">
        <v>0.03962</v>
      </c>
      <c r="C25" s="1" t="n">
        <f aca="false">B25/10</f>
        <v>0.003962</v>
      </c>
    </row>
    <row r="26" customFormat="false" ht="12.75" hidden="false" customHeight="false" outlineLevel="0" collapsed="false">
      <c r="A26" s="1" t="n">
        <v>2</v>
      </c>
      <c r="B26" s="1" t="n">
        <v>0.03965</v>
      </c>
      <c r="C26" s="1" t="n">
        <f aca="false">B26/10</f>
        <v>0.003965</v>
      </c>
    </row>
    <row r="27" customFormat="false" ht="12.75" hidden="false" customHeight="false" outlineLevel="0" collapsed="false">
      <c r="A27" s="1" t="n">
        <v>3</v>
      </c>
      <c r="B27" s="1" t="n">
        <v>0.03966</v>
      </c>
      <c r="C27" s="1" t="n">
        <f aca="false">B27/10</f>
        <v>0.003966</v>
      </c>
    </row>
    <row r="28" customFormat="false" ht="12.75" hidden="false" customHeight="false" outlineLevel="0" collapsed="false">
      <c r="A28" s="1" t="n">
        <v>4</v>
      </c>
      <c r="B28" s="1" t="n">
        <v>0.0397</v>
      </c>
      <c r="C28" s="1" t="n">
        <f aca="false">B28/10</f>
        <v>0.00397</v>
      </c>
    </row>
    <row r="29" customFormat="false" ht="12.75" hidden="false" customHeight="false" outlineLevel="0" collapsed="false">
      <c r="A29" s="1" t="n">
        <v>5</v>
      </c>
      <c r="B29" s="1" t="n">
        <v>0.0398</v>
      </c>
      <c r="C29" s="1" t="n">
        <f aca="false">B29/10</f>
        <v>0.00398</v>
      </c>
    </row>
    <row r="30" customFormat="false" ht="12.75" hidden="false" customHeight="false" outlineLevel="0" collapsed="false">
      <c r="A30" s="1" t="n">
        <v>6</v>
      </c>
      <c r="B30" s="1" t="n">
        <v>0.03981</v>
      </c>
      <c r="C30" s="1" t="n">
        <f aca="false">B30/10</f>
        <v>0.003981</v>
      </c>
    </row>
    <row r="31" customFormat="false" ht="12.75" hidden="false" customHeight="false" outlineLevel="0" collapsed="false">
      <c r="A31" s="1" t="n">
        <v>7</v>
      </c>
      <c r="B31" s="1" t="n">
        <v>0.03985</v>
      </c>
      <c r="C31" s="1" t="n">
        <f aca="false">B31/10</f>
        <v>0.003985</v>
      </c>
    </row>
    <row r="32" customFormat="false" ht="12.75" hidden="false" customHeight="false" outlineLevel="0" collapsed="false">
      <c r="A32" s="1" t="n">
        <v>8</v>
      </c>
      <c r="B32" s="1" t="n">
        <v>0.03988</v>
      </c>
      <c r="C32" s="1" t="n">
        <f aca="false">B32/10</f>
        <v>0.003988</v>
      </c>
    </row>
    <row r="33" customFormat="false" ht="12.75" hidden="false" customHeight="false" outlineLevel="0" collapsed="false">
      <c r="A33" s="1" t="n">
        <v>9</v>
      </c>
      <c r="B33" s="1" t="n">
        <v>0.03993</v>
      </c>
      <c r="C33" s="1" t="n">
        <f aca="false">B33/10</f>
        <v>0.003993</v>
      </c>
    </row>
    <row r="34" customFormat="false" ht="12.75" hidden="false" customHeight="false" outlineLevel="0" collapsed="false">
      <c r="A34" s="1" t="n">
        <v>10</v>
      </c>
      <c r="B34" s="1" t="n">
        <v>0.04</v>
      </c>
      <c r="C34" s="1" t="n">
        <f aca="false">B34/10</f>
        <v>0.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00:20:52Z</dcterms:created>
  <dc:creator>wkchong</dc:creator>
  <dc:description/>
  <dc:language>en-US</dc:language>
  <cp:lastModifiedBy>wkchong</cp:lastModifiedBy>
  <cp:lastPrinted>1998-05-03T00:44:31Z</cp:lastPrinted>
  <cp:revision>0</cp:revision>
  <dc:subject/>
  <dc:title/>
</cp:coreProperties>
</file>