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GS</t>
  </si>
  <si>
    <t xml:space="preserve">ID (mA)</t>
  </si>
  <si>
    <t xml:space="preserve">sqrt(ID(A)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474722271728"/>
          <c:y val="0.0292500292500293"/>
          <c:w val="0.936374977722331"/>
          <c:h val="0.934713934713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24</c:f>
              <c:numCache>
                <c:formatCode>General</c:formatCode>
                <c:ptCount val="22"/>
                <c:pt idx="0">
                  <c:v>1.9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2.4</c:v>
                </c:pt>
                <c:pt idx="6">
                  <c:v>2.5</c:v>
                </c:pt>
                <c:pt idx="7">
                  <c:v>2.6</c:v>
                </c:pt>
                <c:pt idx="8">
                  <c:v>2.7</c:v>
                </c:pt>
                <c:pt idx="9">
                  <c:v>2.8</c:v>
                </c:pt>
                <c:pt idx="10">
                  <c:v>2.9</c:v>
                </c:pt>
                <c:pt idx="11">
                  <c:v>3</c:v>
                </c:pt>
                <c:pt idx="12">
                  <c:v>3.1</c:v>
                </c:pt>
                <c:pt idx="13">
                  <c:v>3.2</c:v>
                </c:pt>
                <c:pt idx="14">
                  <c:v>3.3</c:v>
                </c:pt>
                <c:pt idx="15">
                  <c:v>3.4</c:v>
                </c:pt>
                <c:pt idx="16">
                  <c:v>3.5</c:v>
                </c:pt>
                <c:pt idx="17">
                  <c:v>3.6</c:v>
                </c:pt>
                <c:pt idx="18">
                  <c:v>3.7</c:v>
                </c:pt>
                <c:pt idx="19">
                  <c:v>3.8</c:v>
                </c:pt>
                <c:pt idx="20">
                  <c:v>3.9</c:v>
                </c:pt>
                <c:pt idx="21">
                  <c:v>4</c:v>
                </c:pt>
              </c:numCache>
            </c:numRef>
          </c:xVal>
          <c:yVal>
            <c:numRef>
              <c:f>Sheet1!$C$3:$C$24</c:f>
              <c:numCache>
                <c:formatCode>General</c:formatCode>
                <c:ptCount val="22"/>
                <c:pt idx="0">
                  <c:v>0.000565685424949238</c:v>
                </c:pt>
                <c:pt idx="1">
                  <c:v>0.00058309518948453</c:v>
                </c:pt>
                <c:pt idx="2">
                  <c:v>0.000616441400296898</c:v>
                </c:pt>
                <c:pt idx="3">
                  <c:v>0.000692820323027551</c:v>
                </c:pt>
                <c:pt idx="4">
                  <c:v>0.000888819441731559</c:v>
                </c:pt>
                <c:pt idx="5">
                  <c:v>0.00130384048104053</c:v>
                </c:pt>
                <c:pt idx="6">
                  <c:v>0.00209284495364564</c:v>
                </c:pt>
                <c:pt idx="7">
                  <c:v>0.00357211421989835</c:v>
                </c:pt>
                <c:pt idx="8">
                  <c:v>0.00612209114600559</c:v>
                </c:pt>
                <c:pt idx="9">
                  <c:v>0.0104809350727881</c:v>
                </c:pt>
                <c:pt idx="10">
                  <c:v>0.0177454219448285</c:v>
                </c:pt>
                <c:pt idx="11">
                  <c:v>0.0296816441593117</c:v>
                </c:pt>
                <c:pt idx="12">
                  <c:v>0.0479583152331272</c:v>
                </c:pt>
                <c:pt idx="13">
                  <c:v>0.0756306816047562</c:v>
                </c:pt>
                <c:pt idx="14">
                  <c:v>0.108673823895177</c:v>
                </c:pt>
                <c:pt idx="15">
                  <c:v>0.122343777937417</c:v>
                </c:pt>
                <c:pt idx="16">
                  <c:v>0.122543869695713</c:v>
                </c:pt>
                <c:pt idx="17">
                  <c:v>0.122613212991097</c:v>
                </c:pt>
                <c:pt idx="18">
                  <c:v>0.122653984851696</c:v>
                </c:pt>
                <c:pt idx="19">
                  <c:v>0.122670289801565</c:v>
                </c:pt>
                <c:pt idx="20">
                  <c:v>0.122674365700418</c:v>
                </c:pt>
                <c:pt idx="21">
                  <c:v>0.122674365700418</c:v>
                </c:pt>
              </c:numCache>
            </c:numRef>
          </c:yVal>
          <c:smooth val="1"/>
        </c:ser>
        <c:axId val="89180135"/>
        <c:axId val="91931461"/>
      </c:scatterChart>
      <c:valAx>
        <c:axId val="89180135"/>
        <c:scaling>
          <c:orientation val="minMax"/>
          <c:max val="4"/>
          <c:min val="1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461"/>
        <c:crossesAt val="0"/>
        <c:crossBetween val="midCat"/>
        <c:majorUnit val="0.2"/>
      </c:valAx>
      <c:valAx>
        <c:axId val="919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QRT(I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47520</xdr:rowOff>
    </xdr:from>
    <xdr:to>
      <xdr:col>7</xdr:col>
      <xdr:colOff>628920</xdr:colOff>
      <xdr:row>43</xdr:row>
      <xdr:rowOff>47520</xdr:rowOff>
    </xdr:to>
    <xdr:graphicFrame>
      <xdr:nvGraphicFramePr>
        <xdr:cNvPr id="0" name="Chart 1"/>
        <xdr:cNvGraphicFramePr/>
      </xdr:nvGraphicFramePr>
      <xdr:xfrm>
        <a:off x="0" y="3933720"/>
        <a:ext cx="6059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1" t="n">
        <v>1.9</v>
      </c>
      <c r="B3" s="1" t="n">
        <v>0.00032</v>
      </c>
      <c r="C3" s="1" t="n">
        <f aca="false">SQRT(B3*0.001)</f>
        <v>0.000565685424949238</v>
      </c>
    </row>
    <row r="4" customFormat="false" ht="12.75" hidden="false" customHeight="false" outlineLevel="0" collapsed="false">
      <c r="A4" s="1" t="n">
        <v>2</v>
      </c>
      <c r="B4" s="1" t="n">
        <v>0.00034</v>
      </c>
      <c r="C4" s="1" t="n">
        <f aca="false">SQRT(B4*0.001)</f>
        <v>0.00058309518948453</v>
      </c>
    </row>
    <row r="5" customFormat="false" ht="12.75" hidden="false" customHeight="false" outlineLevel="0" collapsed="false">
      <c r="A5" s="1" t="n">
        <v>2.1</v>
      </c>
      <c r="B5" s="1" t="n">
        <v>0.00038</v>
      </c>
      <c r="C5" s="1" t="n">
        <f aca="false">SQRT(B5*0.001)</f>
        <v>0.000616441400296898</v>
      </c>
    </row>
    <row r="6" customFormat="false" ht="12.75" hidden="false" customHeight="false" outlineLevel="0" collapsed="false">
      <c r="A6" s="1" t="n">
        <v>2.2</v>
      </c>
      <c r="B6" s="1" t="n">
        <v>0.00048</v>
      </c>
      <c r="C6" s="1" t="n">
        <f aca="false">SQRT(B6*0.001)</f>
        <v>0.000692820323027551</v>
      </c>
    </row>
    <row r="7" customFormat="false" ht="12.75" hidden="false" customHeight="false" outlineLevel="0" collapsed="false">
      <c r="A7" s="1" t="n">
        <v>2.3</v>
      </c>
      <c r="B7" s="1" t="n">
        <v>0.00079</v>
      </c>
      <c r="C7" s="1" t="n">
        <f aca="false">SQRT(B7*0.001)</f>
        <v>0.000888819441731559</v>
      </c>
    </row>
    <row r="8" customFormat="false" ht="12.75" hidden="false" customHeight="false" outlineLevel="0" collapsed="false">
      <c r="A8" s="1" t="n">
        <v>2.4</v>
      </c>
      <c r="B8" s="1" t="n">
        <v>0.0017</v>
      </c>
      <c r="C8" s="1" t="n">
        <f aca="false">SQRT(B8*0.001)</f>
        <v>0.00130384048104053</v>
      </c>
    </row>
    <row r="9" customFormat="false" ht="12.75" hidden="false" customHeight="false" outlineLevel="0" collapsed="false">
      <c r="A9" s="1" t="n">
        <v>2.5</v>
      </c>
      <c r="B9" s="1" t="n">
        <v>0.00438</v>
      </c>
      <c r="C9" s="1" t="n">
        <f aca="false">SQRT(B9*0.001)</f>
        <v>0.00209284495364564</v>
      </c>
    </row>
    <row r="10" customFormat="false" ht="12.75" hidden="false" customHeight="false" outlineLevel="0" collapsed="false">
      <c r="A10" s="1" t="n">
        <v>2.6</v>
      </c>
      <c r="B10" s="1" t="n">
        <v>0.01276</v>
      </c>
      <c r="C10" s="1" t="n">
        <f aca="false">SQRT(B10*0.001)</f>
        <v>0.00357211421989835</v>
      </c>
    </row>
    <row r="11" customFormat="false" ht="12.75" hidden="false" customHeight="false" outlineLevel="0" collapsed="false">
      <c r="A11" s="1" t="n">
        <v>2.7</v>
      </c>
      <c r="B11" s="1" t="n">
        <v>0.03748</v>
      </c>
      <c r="C11" s="1" t="n">
        <f aca="false">SQRT(B11*0.001)</f>
        <v>0.00612209114600559</v>
      </c>
    </row>
    <row r="12" customFormat="false" ht="12.75" hidden="false" customHeight="false" outlineLevel="0" collapsed="false">
      <c r="A12" s="1" t="n">
        <v>2.8</v>
      </c>
      <c r="B12" s="1" t="n">
        <v>0.10985</v>
      </c>
      <c r="C12" s="1" t="n">
        <f aca="false">SQRT(B12*0.001)</f>
        <v>0.0104809350727881</v>
      </c>
    </row>
    <row r="13" customFormat="false" ht="12.75" hidden="false" customHeight="false" outlineLevel="0" collapsed="false">
      <c r="A13" s="1" t="n">
        <v>2.9</v>
      </c>
      <c r="B13" s="1" t="n">
        <v>0.3149</v>
      </c>
      <c r="C13" s="1" t="n">
        <f aca="false">SQRT(B13*0.001)</f>
        <v>0.0177454219448285</v>
      </c>
    </row>
    <row r="14" customFormat="false" ht="12.75" hidden="false" customHeight="false" outlineLevel="0" collapsed="false">
      <c r="A14" s="1" t="n">
        <v>3</v>
      </c>
      <c r="B14" s="1" t="n">
        <v>0.881</v>
      </c>
      <c r="C14" s="1" t="n">
        <f aca="false">SQRT(B14*0.001)</f>
        <v>0.0296816441593117</v>
      </c>
    </row>
    <row r="15" customFormat="false" ht="12.75" hidden="false" customHeight="false" outlineLevel="0" collapsed="false">
      <c r="A15" s="1" t="n">
        <v>3.1</v>
      </c>
      <c r="B15" s="1" t="n">
        <v>2.3</v>
      </c>
      <c r="C15" s="1" t="n">
        <f aca="false">SQRT(B15*0.001)</f>
        <v>0.0479583152331272</v>
      </c>
    </row>
    <row r="16" customFormat="false" ht="12.75" hidden="false" customHeight="false" outlineLevel="0" collapsed="false">
      <c r="A16" s="1" t="n">
        <v>3.2</v>
      </c>
      <c r="B16" s="1" t="n">
        <v>5.72</v>
      </c>
      <c r="C16" s="1" t="n">
        <f aca="false">SQRT(B16*0.001)</f>
        <v>0.0756306816047562</v>
      </c>
    </row>
    <row r="17" customFormat="false" ht="12.75" hidden="false" customHeight="false" outlineLevel="0" collapsed="false">
      <c r="A17" s="1" t="n">
        <v>3.3</v>
      </c>
      <c r="B17" s="1" t="n">
        <v>11.81</v>
      </c>
      <c r="C17" s="1" t="n">
        <f aca="false">SQRT(B17*0.001)</f>
        <v>0.108673823895177</v>
      </c>
    </row>
    <row r="18" customFormat="false" ht="12.75" hidden="false" customHeight="false" outlineLevel="0" collapsed="false">
      <c r="A18" s="1" t="n">
        <v>3.4</v>
      </c>
      <c r="B18" s="1" t="n">
        <v>14.968</v>
      </c>
      <c r="C18" s="1" t="n">
        <f aca="false">SQRT(B18*0.001)</f>
        <v>0.122343777937417</v>
      </c>
    </row>
    <row r="19" customFormat="false" ht="12.75" hidden="false" customHeight="false" outlineLevel="0" collapsed="false">
      <c r="A19" s="1" t="n">
        <v>3.5</v>
      </c>
      <c r="B19" s="1" t="n">
        <v>15.017</v>
      </c>
      <c r="C19" s="1" t="n">
        <f aca="false">SQRT(B19*0.001)</f>
        <v>0.122543869695713</v>
      </c>
    </row>
    <row r="20" customFormat="false" ht="12.75" hidden="false" customHeight="false" outlineLevel="0" collapsed="false">
      <c r="A20" s="1" t="n">
        <v>3.6</v>
      </c>
      <c r="B20" s="1" t="n">
        <v>15.034</v>
      </c>
      <c r="C20" s="1" t="n">
        <f aca="false">SQRT(B20*0.001)</f>
        <v>0.122613212991097</v>
      </c>
    </row>
    <row r="21" customFormat="false" ht="12.75" hidden="false" customHeight="false" outlineLevel="0" collapsed="false">
      <c r="A21" s="1" t="n">
        <v>3.7</v>
      </c>
      <c r="B21" s="1" t="n">
        <v>15.044</v>
      </c>
      <c r="C21" s="1" t="n">
        <f aca="false">SQRT(B21*0.001)</f>
        <v>0.122653984851696</v>
      </c>
    </row>
    <row r="22" customFormat="false" ht="12.75" hidden="false" customHeight="false" outlineLevel="0" collapsed="false">
      <c r="A22" s="1" t="n">
        <v>3.8</v>
      </c>
      <c r="B22" s="1" t="n">
        <v>15.048</v>
      </c>
      <c r="C22" s="1" t="n">
        <f aca="false">SQRT(B22*0.001)</f>
        <v>0.122670289801565</v>
      </c>
    </row>
    <row r="23" customFormat="false" ht="12.75" hidden="false" customHeight="false" outlineLevel="0" collapsed="false">
      <c r="A23" s="1" t="n">
        <v>3.9</v>
      </c>
      <c r="B23" s="1" t="n">
        <v>15.049</v>
      </c>
      <c r="C23" s="1" t="n">
        <f aca="false">SQRT(B23*0.001)</f>
        <v>0.122674365700418</v>
      </c>
    </row>
    <row r="24" customFormat="false" ht="12.75" hidden="false" customHeight="false" outlineLevel="0" collapsed="false">
      <c r="A24" s="1" t="n">
        <v>4</v>
      </c>
      <c r="B24" s="1" t="n">
        <v>15.049</v>
      </c>
      <c r="C24" s="1" t="n">
        <f aca="false">SQRT(B24*0.001)</f>
        <v>0.12267436570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20:26:25Z</dcterms:created>
  <dc:creator>wkchong</dc:creator>
  <dc:description/>
  <dc:language>en-US</dc:language>
  <cp:lastModifiedBy>wkchong</cp:lastModifiedBy>
  <cp:lastPrinted>1998-05-09T21:05:16Z</cp:lastPrinted>
  <cp:revision>0</cp:revision>
  <dc:subject/>
  <dc:title/>
</cp:coreProperties>
</file>