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TML_CodePage" vbProcedure="false">1252</definedName>
    <definedName function="false" hidden="false" name="HTML_Control" vbProcedure="false">{"'Sheet1'!$E$29"}</definedName>
    <definedName function="false" hidden="false" name="HTML_Description" vbProcedure="false">""</definedName>
    <definedName function="false" hidden="false" name="HTML_Email" vbProcedure="false">"wkchong@eagle.cc.ukans.edu"</definedName>
    <definedName function="false" hidden="false" name="HTML_Header" vbProcedure="false">"Sheet1"</definedName>
    <definedName function="false" hidden="false" name="HTML_LastUpdate" vbProcedure="false">"9/7/9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HONG, WEE KOK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yHTML.htm"</definedName>
    <definedName function="false" hidden="false" name="HTML_Title" vbProcedure="false">"DIOD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slope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  <a:r>
              <a:rPr b="0" sz="400" spc="-1" strike="noStrike">
                <a:solidFill>
                  <a:srgbClr val="000000"/>
                </a:solidFill>
                <a:latin typeface="Arial"/>
              </a:rPr>
              <a:t>Diode</a:t>
            </a:r>
          </a:p>
        </c:rich>
      </c:tx>
      <c:layout>
        <c:manualLayout>
          <c:xMode val="edge"/>
          <c:yMode val="edge"/>
          <c:x val="0.466116941529235"/>
          <c:y val="0.10084371233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590704647676"/>
          <c:y val="0.132583366813982"/>
          <c:w val="0.918140929535232"/>
          <c:h val="0.811169144234632"/>
        </c:manualLayout>
      </c:layout>
      <c:scatterChart>
        <c:scatterStyle val="line"/>
        <c:varyColors val="0"/>
        <c:ser>
          <c:idx val="0"/>
          <c:order val="0"/>
          <c:tx>
            <c:strRef>
              <c:f>"Diode"</c:f>
              <c:strCache>
                <c:ptCount val="1"/>
                <c:pt idx="0">
                  <c:v>Dio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1</c:f>
              <c:numCache>
                <c:formatCode>General</c:formatCode>
                <c:ptCount val="21"/>
                <c:pt idx="0">
                  <c:v>0.716</c:v>
                </c:pt>
                <c:pt idx="1">
                  <c:v>0.71</c:v>
                </c:pt>
                <c:pt idx="2">
                  <c:v>0.702</c:v>
                </c:pt>
                <c:pt idx="3">
                  <c:v>0.694</c:v>
                </c:pt>
                <c:pt idx="4">
                  <c:v>0.685</c:v>
                </c:pt>
                <c:pt idx="5">
                  <c:v>0.675</c:v>
                </c:pt>
                <c:pt idx="6">
                  <c:v>0.661</c:v>
                </c:pt>
                <c:pt idx="7">
                  <c:v>0.644</c:v>
                </c:pt>
                <c:pt idx="8">
                  <c:v>0.617</c:v>
                </c:pt>
                <c:pt idx="9">
                  <c:v>0.562</c:v>
                </c:pt>
                <c:pt idx="10">
                  <c:v>0</c:v>
                </c:pt>
                <c:pt idx="11">
                  <c:v>-0.995</c:v>
                </c:pt>
                <c:pt idx="12">
                  <c:v>-1.989</c:v>
                </c:pt>
                <c:pt idx="13">
                  <c:v>-2.985</c:v>
                </c:pt>
                <c:pt idx="14">
                  <c:v>-3.98</c:v>
                </c:pt>
                <c:pt idx="15">
                  <c:v>-4.98</c:v>
                </c:pt>
                <c:pt idx="16">
                  <c:v>-5.97</c:v>
                </c:pt>
                <c:pt idx="17">
                  <c:v>-6.96</c:v>
                </c:pt>
                <c:pt idx="18">
                  <c:v>-7.96</c:v>
                </c:pt>
                <c:pt idx="19">
                  <c:v>-8.96</c:v>
                </c:pt>
                <c:pt idx="20">
                  <c:v>-9.95</c:v>
                </c:pt>
              </c:numCache>
            </c:numRef>
          </c:xVal>
          <c:yVal>
            <c:numRef>
              <c:f>Sheet1!$C$1:$C$21</c:f>
              <c:numCache>
                <c:formatCode>General</c:formatCode>
                <c:ptCount val="21"/>
                <c:pt idx="0">
                  <c:v>8.9</c:v>
                </c:pt>
                <c:pt idx="1">
                  <c:v>7.95</c:v>
                </c:pt>
                <c:pt idx="2">
                  <c:v>7</c:v>
                </c:pt>
                <c:pt idx="3">
                  <c:v>6.05</c:v>
                </c:pt>
                <c:pt idx="4">
                  <c:v>5.1</c:v>
                </c:pt>
                <c:pt idx="5">
                  <c:v>4.15</c:v>
                </c:pt>
                <c:pt idx="6">
                  <c:v>3.2</c:v>
                </c:pt>
                <c:pt idx="7">
                  <c:v>2.26</c:v>
                </c:pt>
                <c:pt idx="8">
                  <c:v>1.33</c:v>
                </c:pt>
                <c:pt idx="9">
                  <c:v>0.42</c:v>
                </c:pt>
                <c:pt idx="10">
                  <c:v>0</c:v>
                </c:pt>
                <c:pt idx="11">
                  <c:v>-1E-005</c:v>
                </c:pt>
                <c:pt idx="12">
                  <c:v>-4E-005</c:v>
                </c:pt>
                <c:pt idx="13">
                  <c:v>-6E-005</c:v>
                </c:pt>
                <c:pt idx="14">
                  <c:v>-8E-005</c:v>
                </c:pt>
                <c:pt idx="15">
                  <c:v>-0.0001</c:v>
                </c:pt>
                <c:pt idx="16">
                  <c:v>-0.00012</c:v>
                </c:pt>
                <c:pt idx="17">
                  <c:v>-0.00014</c:v>
                </c:pt>
                <c:pt idx="18">
                  <c:v>-0.00016</c:v>
                </c:pt>
                <c:pt idx="19">
                  <c:v>-0.00019</c:v>
                </c:pt>
                <c:pt idx="20">
                  <c:v>-0.00021</c:v>
                </c:pt>
              </c:numCache>
            </c:numRef>
          </c:yVal>
          <c:smooth val="1"/>
        </c:ser>
        <c:axId val="89336488"/>
        <c:axId val="67412048"/>
      </c:scatterChart>
      <c:valAx>
        <c:axId val="89336488"/>
        <c:scaling>
          <c:orientation val="minMax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d (V)</a:t>
                </a:r>
              </a:p>
            </c:rich>
          </c:tx>
          <c:layout>
            <c:manualLayout>
              <c:xMode val="edge"/>
              <c:yMode val="edge"/>
              <c:x val="0.810344827586207"/>
              <c:y val="0.608276416231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048"/>
        <c:crossesAt val="0"/>
        <c:crossBetween val="midCat"/>
      </c:valAx>
      <c:valAx>
        <c:axId val="674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 (mA)</a:t>
                </a:r>
              </a:p>
            </c:rich>
          </c:tx>
          <c:layout>
            <c:manualLayout>
              <c:xMode val="edge"/>
              <c:yMode val="edge"/>
              <c:x val="0.590254872563718"/>
              <c:y val="-0.253515468059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  <a:r>
              <a:rPr b="0" sz="450" spc="-1" strike="noStrike">
                <a:solidFill>
                  <a:srgbClr val="000000"/>
                </a:solidFill>
                <a:latin typeface="Arial"/>
              </a:rPr>
              <a:t>Zener Diode</a:t>
            </a:r>
          </a:p>
        </c:rich>
      </c:tx>
      <c:layout>
        <c:manualLayout>
          <c:xMode val="edge"/>
          <c:yMode val="edge"/>
          <c:x val="0.433948118158645"/>
          <c:y val="0.0948243294295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748088169141"/>
          <c:y val="0.127313940309785"/>
          <c:w val="0.928025191183086"/>
          <c:h val="0.830751794484322"/>
        </c:manualLayout>
      </c:layout>
      <c:scatterChart>
        <c:scatterStyle val="line"/>
        <c:varyColors val="0"/>
        <c:ser>
          <c:idx val="0"/>
          <c:order val="0"/>
          <c:tx>
            <c:strRef>
              <c:f>"Diode"</c:f>
              <c:strCache>
                <c:ptCount val="1"/>
                <c:pt idx="0">
                  <c:v>Dio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23</c:f>
              <c:numCache>
                <c:formatCode>General</c:formatCode>
                <c:ptCount val="23"/>
                <c:pt idx="0">
                  <c:v>0.7957</c:v>
                </c:pt>
                <c:pt idx="1">
                  <c:v>0.7924</c:v>
                </c:pt>
                <c:pt idx="2">
                  <c:v>0.789</c:v>
                </c:pt>
                <c:pt idx="3">
                  <c:v>0.785</c:v>
                </c:pt>
                <c:pt idx="4">
                  <c:v>0.7803</c:v>
                </c:pt>
                <c:pt idx="5">
                  <c:v>0.7745</c:v>
                </c:pt>
                <c:pt idx="6">
                  <c:v>0.7674</c:v>
                </c:pt>
                <c:pt idx="7">
                  <c:v>0.7575</c:v>
                </c:pt>
                <c:pt idx="8">
                  <c:v>0.7425</c:v>
                </c:pt>
                <c:pt idx="9">
                  <c:v>0.7038</c:v>
                </c:pt>
                <c:pt idx="10">
                  <c:v>0.086</c:v>
                </c:pt>
                <c:pt idx="11">
                  <c:v>-0.99</c:v>
                </c:pt>
                <c:pt idx="12">
                  <c:v>-1.98</c:v>
                </c:pt>
                <c:pt idx="13">
                  <c:v>-2.97</c:v>
                </c:pt>
                <c:pt idx="14">
                  <c:v>-3.962</c:v>
                </c:pt>
                <c:pt idx="15">
                  <c:v>-4.953</c:v>
                </c:pt>
                <c:pt idx="16">
                  <c:v>-5.942</c:v>
                </c:pt>
                <c:pt idx="17">
                  <c:v>-6.934</c:v>
                </c:pt>
                <c:pt idx="18">
                  <c:v>-7.925</c:v>
                </c:pt>
                <c:pt idx="19">
                  <c:v>-8.918</c:v>
                </c:pt>
                <c:pt idx="20">
                  <c:v>-9.643</c:v>
                </c:pt>
                <c:pt idx="21">
                  <c:v>-9.666</c:v>
                </c:pt>
                <c:pt idx="22">
                  <c:v>-9.683</c:v>
                </c:pt>
              </c:numCache>
            </c:numRef>
          </c:xVal>
          <c:yVal>
            <c:numRef>
              <c:f>Sheet1!$H$1:$H$23</c:f>
              <c:numCache>
                <c:formatCode>General</c:formatCode>
                <c:ptCount val="23"/>
                <c:pt idx="0">
                  <c:v>8.8</c:v>
                </c:pt>
                <c:pt idx="1">
                  <c:v>7.85</c:v>
                </c:pt>
                <c:pt idx="2">
                  <c:v>6.895</c:v>
                </c:pt>
                <c:pt idx="3">
                  <c:v>5.942</c:v>
                </c:pt>
                <c:pt idx="4">
                  <c:v>4.99</c:v>
                </c:pt>
                <c:pt idx="5">
                  <c:v>4.038</c:v>
                </c:pt>
                <c:pt idx="6">
                  <c:v>3.089</c:v>
                </c:pt>
                <c:pt idx="7">
                  <c:v>2.143</c:v>
                </c:pt>
                <c:pt idx="8">
                  <c:v>1.202</c:v>
                </c:pt>
                <c:pt idx="9">
                  <c:v>0.285</c:v>
                </c:pt>
                <c:pt idx="10">
                  <c:v>0.001</c:v>
                </c:pt>
                <c:pt idx="11">
                  <c:v>0.001</c:v>
                </c:pt>
                <c:pt idx="12">
                  <c:v>0.001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.001</c:v>
                </c:pt>
                <c:pt idx="20">
                  <c:v>-0.31</c:v>
                </c:pt>
                <c:pt idx="21">
                  <c:v>-1.297</c:v>
                </c:pt>
                <c:pt idx="22">
                  <c:v>-2.27</c:v>
                </c:pt>
              </c:numCache>
            </c:numRef>
          </c:yVal>
          <c:smooth val="1"/>
        </c:ser>
        <c:axId val="37472890"/>
        <c:axId val="2813984"/>
      </c:scatterChart>
      <c:valAx>
        <c:axId val="37472890"/>
        <c:scaling>
          <c:orientation val="minMax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Vd (V)</a:t>
                </a:r>
              </a:p>
            </c:rich>
          </c:tx>
          <c:layout>
            <c:manualLayout>
              <c:xMode val="edge"/>
              <c:yMode val="edge"/>
              <c:x val="0.86249812565602"/>
              <c:y val="0.620324896108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84"/>
        <c:crossesAt val="0"/>
        <c:crossBetween val="midCat"/>
      </c:valAx>
      <c:valAx>
        <c:axId val="28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 (mA)</a:t>
                </a:r>
              </a:p>
            </c:rich>
          </c:tx>
          <c:layout>
            <c:manualLayout>
              <c:xMode val="edge"/>
              <c:yMode val="edge"/>
              <c:x val="0.618383565751987"/>
              <c:y val="-0.027200604457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Zener Diode (Log Graph)</a:t>
            </a:r>
          </a:p>
        </c:rich>
      </c:tx>
      <c:layout>
        <c:manualLayout>
          <c:xMode val="edge"/>
          <c:yMode val="edge"/>
          <c:x val="0.321074201898188"/>
          <c:y val="0.053067289322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183779119931"/>
          <c:y val="0.080025472298875"/>
          <c:w val="0.940681622088007"/>
          <c:h val="0.887921884950117"/>
        </c:manualLayout>
      </c:layout>
      <c:scatterChart>
        <c:scatterStyle val="line"/>
        <c:varyColors val="0"/>
        <c:ser>
          <c:idx val="0"/>
          <c:order val="0"/>
          <c:tx>
            <c:strRef>
              <c:f>"Diode"</c:f>
              <c:strCache>
                <c:ptCount val="1"/>
                <c:pt idx="0">
                  <c:v>Dio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0</c:f>
              <c:numCache>
                <c:formatCode>General</c:formatCode>
                <c:ptCount val="10"/>
                <c:pt idx="0">
                  <c:v>0.7957</c:v>
                </c:pt>
                <c:pt idx="1">
                  <c:v>0.7924</c:v>
                </c:pt>
                <c:pt idx="2">
                  <c:v>0.789</c:v>
                </c:pt>
                <c:pt idx="3">
                  <c:v>0.785</c:v>
                </c:pt>
                <c:pt idx="4">
                  <c:v>0.7803</c:v>
                </c:pt>
                <c:pt idx="5">
                  <c:v>0.7745</c:v>
                </c:pt>
                <c:pt idx="6">
                  <c:v>0.7674</c:v>
                </c:pt>
                <c:pt idx="7">
                  <c:v>0.7575</c:v>
                </c:pt>
                <c:pt idx="8">
                  <c:v>0.7425</c:v>
                </c:pt>
                <c:pt idx="9">
                  <c:v>0.7038</c:v>
                </c:pt>
              </c:numCache>
            </c:numRef>
          </c:xVal>
          <c:yVal>
            <c:numRef>
              <c:f>Sheet1!$I$1:$I$10</c:f>
              <c:numCache>
                <c:formatCode>General</c:formatCode>
                <c:ptCount val="10"/>
                <c:pt idx="0">
                  <c:v>0.944482672150169</c:v>
                </c:pt>
                <c:pt idx="1">
                  <c:v>0.894869656745252</c:v>
                </c:pt>
                <c:pt idx="2">
                  <c:v>0.838534270511869</c:v>
                </c:pt>
                <c:pt idx="3">
                  <c:v>0.773932647467645</c:v>
                </c:pt>
                <c:pt idx="4">
                  <c:v>0.69810054562339</c:v>
                </c:pt>
                <c:pt idx="5">
                  <c:v>0.60616631460762</c:v>
                </c:pt>
                <c:pt idx="6">
                  <c:v>0.489817908301451</c:v>
                </c:pt>
                <c:pt idx="7">
                  <c:v>0.331022171041829</c:v>
                </c:pt>
                <c:pt idx="8">
                  <c:v>0.0799044676667207</c:v>
                </c:pt>
                <c:pt idx="9">
                  <c:v>-0.54515513999149</c:v>
                </c:pt>
              </c:numCache>
            </c:numRef>
          </c:yVal>
          <c:smooth val="1"/>
        </c:ser>
        <c:axId val="51703012"/>
        <c:axId val="94370765"/>
      </c:scatterChart>
      <c:valAx>
        <c:axId val="5170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d (V)</a:t>
                </a:r>
              </a:p>
            </c:rich>
          </c:tx>
          <c:layout>
            <c:manualLayout>
              <c:xMode val="edge"/>
              <c:yMode val="edge"/>
              <c:x val="0.839193270060397"/>
              <c:y val="0.449798344300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765"/>
        <c:crossesAt val="0"/>
        <c:crossBetween val="midCat"/>
      </c:valAx>
      <c:valAx>
        <c:axId val="943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(I) (mA)</a:t>
                </a:r>
              </a:p>
            </c:rich>
          </c:tx>
          <c:layout>
            <c:manualLayout>
              <c:xMode val="edge"/>
              <c:yMode val="edge"/>
              <c:x val="0.026962899050906"/>
              <c:y val="-0.312247930375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  <a:r>
              <a:rPr b="0" sz="450" spc="-1" strike="noStrike">
                <a:solidFill>
                  <a:srgbClr val="000000"/>
                </a:solidFill>
                <a:latin typeface="Arial"/>
              </a:rPr>
              <a:t>Diode (Log Graph)</a:t>
            </a:r>
          </a:p>
        </c:rich>
      </c:tx>
      <c:layout>
        <c:manualLayout>
          <c:xMode val="edge"/>
          <c:yMode val="edge"/>
          <c:x val="0.411954331766286"/>
          <c:y val="0.092962962962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7118871726"/>
          <c:y val="0.124814814814815"/>
          <c:w val="0.935392881128274"/>
          <c:h val="0.834814814814815"/>
        </c:manualLayout>
      </c:layout>
      <c:scatterChart>
        <c:scatterStyle val="line"/>
        <c:varyColors val="0"/>
        <c:ser>
          <c:idx val="0"/>
          <c:order val="0"/>
          <c:tx>
            <c:strRef>
              <c:f>"Diode"</c:f>
              <c:strCache>
                <c:ptCount val="1"/>
                <c:pt idx="0">
                  <c:v>Dio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</c:f>
              <c:numCache>
                <c:formatCode>General</c:formatCode>
                <c:ptCount val="11"/>
                <c:pt idx="0">
                  <c:v>0.716</c:v>
                </c:pt>
                <c:pt idx="1">
                  <c:v>0.71</c:v>
                </c:pt>
                <c:pt idx="2">
                  <c:v>0.702</c:v>
                </c:pt>
                <c:pt idx="3">
                  <c:v>0.694</c:v>
                </c:pt>
                <c:pt idx="4">
                  <c:v>0.685</c:v>
                </c:pt>
                <c:pt idx="5">
                  <c:v>0.675</c:v>
                </c:pt>
                <c:pt idx="6">
                  <c:v>0.661</c:v>
                </c:pt>
                <c:pt idx="7">
                  <c:v>0.644</c:v>
                </c:pt>
                <c:pt idx="8">
                  <c:v>0.617</c:v>
                </c:pt>
                <c:pt idx="9">
                  <c:v>0.562</c:v>
                </c:pt>
                <c:pt idx="10">
                  <c:v>0</c:v>
                </c:pt>
              </c:numCache>
            </c:numRef>
          </c:xVal>
          <c:yVal>
            <c:numRef>
              <c:f>Sheet1!$D$1:$D$10</c:f>
              <c:numCache>
                <c:formatCode>General</c:formatCode>
                <c:ptCount val="10"/>
                <c:pt idx="0">
                  <c:v>0.949390006644913</c:v>
                </c:pt>
                <c:pt idx="1">
                  <c:v>0.90036712865647</c:v>
                </c:pt>
                <c:pt idx="2">
                  <c:v>0.845098040014257</c:v>
                </c:pt>
                <c:pt idx="3">
                  <c:v>0.781755374652469</c:v>
                </c:pt>
                <c:pt idx="4">
                  <c:v>0.707570176097936</c:v>
                </c:pt>
                <c:pt idx="5">
                  <c:v>0.618048096712093</c:v>
                </c:pt>
                <c:pt idx="6">
                  <c:v>0.505149978319906</c:v>
                </c:pt>
                <c:pt idx="7">
                  <c:v>0.354108439147401</c:v>
                </c:pt>
                <c:pt idx="8">
                  <c:v>0.123851640967086</c:v>
                </c:pt>
                <c:pt idx="9">
                  <c:v>-0.3767507096021</c:v>
                </c:pt>
              </c:numCache>
            </c:numRef>
          </c:yVal>
          <c:smooth val="1"/>
        </c:ser>
        <c:axId val="90668605"/>
        <c:axId val="12712391"/>
      </c:scatterChart>
      <c:valAx>
        <c:axId val="9066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Vd (V)</a:t>
                </a:r>
              </a:p>
            </c:rich>
          </c:tx>
          <c:layout>
            <c:manualLayout>
              <c:xMode val="edge"/>
              <c:yMode val="edge"/>
              <c:x val="0.876561450638012"/>
              <c:y val="0.618518518518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391"/>
        <c:crossesAt val="0"/>
        <c:crossBetween val="midCat"/>
      </c:valAx>
      <c:valAx>
        <c:axId val="127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 (mA)</a:t>
                </a:r>
              </a:p>
            </c:rich>
          </c:tx>
          <c:layout>
            <c:manualLayout>
              <c:xMode val="edge"/>
              <c:yMode val="edge"/>
              <c:x val="0.624445936870383"/>
              <c:y val="-0.02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ener Diode (Log Graph)</a:t>
            </a:r>
          </a:p>
        </c:rich>
      </c:tx>
      <c:layout>
        <c:manualLayout>
          <c:xMode val="edge"/>
          <c:yMode val="edge"/>
          <c:x val="0.338798874551276"/>
          <c:y val="0.0536595836016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1497040846"/>
          <c:y val="0.0804893754024469"/>
          <c:w val="0.946444164160279"/>
          <c:h val="0.886670959433355"/>
        </c:manualLayout>
      </c:layout>
      <c:scatterChart>
        <c:scatterStyle val="line"/>
        <c:varyColors val="0"/>
        <c:ser>
          <c:idx val="0"/>
          <c:order val="0"/>
          <c:tx>
            <c:strRef>
              <c:f>"Diode"</c:f>
              <c:strCache>
                <c:ptCount val="1"/>
                <c:pt idx="0">
                  <c:v>Dio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10</c:f>
              <c:numCache>
                <c:formatCode>General</c:formatCode>
                <c:ptCount val="10"/>
                <c:pt idx="0">
                  <c:v>0.7957</c:v>
                </c:pt>
                <c:pt idx="1">
                  <c:v>0.7924</c:v>
                </c:pt>
                <c:pt idx="2">
                  <c:v>0.789</c:v>
                </c:pt>
                <c:pt idx="3">
                  <c:v>0.785</c:v>
                </c:pt>
                <c:pt idx="4">
                  <c:v>0.7803</c:v>
                </c:pt>
                <c:pt idx="5">
                  <c:v>0.7745</c:v>
                </c:pt>
                <c:pt idx="6">
                  <c:v>0.7674</c:v>
                </c:pt>
                <c:pt idx="7">
                  <c:v>0.7575</c:v>
                </c:pt>
                <c:pt idx="8">
                  <c:v>0.7425</c:v>
                </c:pt>
                <c:pt idx="9">
                  <c:v>0.7038</c:v>
                </c:pt>
              </c:numCache>
            </c:numRef>
          </c:xVal>
          <c:yVal>
            <c:numRef>
              <c:f>Sheet1!$K$1:$K$10</c:f>
              <c:numCache>
                <c:formatCode>General</c:formatCode>
                <c:ptCount val="10"/>
                <c:pt idx="0">
                  <c:v>-2.05551732784983</c:v>
                </c:pt>
                <c:pt idx="1">
                  <c:v>-2.10513034325475</c:v>
                </c:pt>
                <c:pt idx="2">
                  <c:v>-2.16146572948813</c:v>
                </c:pt>
                <c:pt idx="3">
                  <c:v>-2.22606735253235</c:v>
                </c:pt>
                <c:pt idx="4">
                  <c:v>-2.30189945437661</c:v>
                </c:pt>
                <c:pt idx="5">
                  <c:v>-2.39383368539238</c:v>
                </c:pt>
                <c:pt idx="6">
                  <c:v>-2.51018209169855</c:v>
                </c:pt>
                <c:pt idx="7">
                  <c:v>-2.66897782895817</c:v>
                </c:pt>
                <c:pt idx="8">
                  <c:v>-2.92009553233328</c:v>
                </c:pt>
                <c:pt idx="9">
                  <c:v>-3.54515513999149</c:v>
                </c:pt>
              </c:numCache>
            </c:numRef>
          </c:yVal>
          <c:smooth val="1"/>
        </c:ser>
        <c:axId val="24307255"/>
        <c:axId val="44522567"/>
      </c:scatterChart>
      <c:valAx>
        <c:axId val="2430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d (V)</a:t>
                </a:r>
              </a:p>
            </c:rich>
          </c:tx>
          <c:layout>
            <c:manualLayout>
              <c:xMode val="edge"/>
              <c:yMode val="edge"/>
              <c:x val="0.836809934995634"/>
              <c:y val="0.0536595836016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567"/>
        <c:crossesAt val="0"/>
        <c:crossBetween val="midCat"/>
      </c:valAx>
      <c:valAx>
        <c:axId val="445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I) (A)</a:t>
                </a:r>
              </a:p>
            </c:rich>
          </c:tx>
          <c:layout>
            <c:manualLayout>
              <c:xMode val="edge"/>
              <c:yMode val="edge"/>
              <c:x val="0.0242553604346561"/>
              <c:y val="-0.236746082850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9080</xdr:rowOff>
    </xdr:from>
    <xdr:to>
      <xdr:col>3</xdr:col>
      <xdr:colOff>409680</xdr:colOff>
      <xdr:row>5</xdr:row>
      <xdr:rowOff>105120</xdr:rowOff>
    </xdr:to>
    <xdr:graphicFrame>
      <xdr:nvGraphicFramePr>
        <xdr:cNvPr id="0" name="Chart 1"/>
        <xdr:cNvGraphicFramePr/>
      </xdr:nvGraphicFramePr>
      <xdr:xfrm>
        <a:off x="49680" y="19080"/>
        <a:ext cx="2400840" cy="8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12</xdr:row>
      <xdr:rowOff>9360</xdr:rowOff>
    </xdr:from>
    <xdr:to>
      <xdr:col>3</xdr:col>
      <xdr:colOff>42948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69840" y="1952640"/>
        <a:ext cx="240048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18</xdr:row>
      <xdr:rowOff>19080</xdr:rowOff>
    </xdr:from>
    <xdr:to>
      <xdr:col>5</xdr:col>
      <xdr:colOff>100080</xdr:colOff>
      <xdr:row>28</xdr:row>
      <xdr:rowOff>95400</xdr:rowOff>
    </xdr:to>
    <xdr:graphicFrame>
      <xdr:nvGraphicFramePr>
        <xdr:cNvPr id="2" name="Chart 5"/>
        <xdr:cNvGraphicFramePr/>
      </xdr:nvGraphicFramePr>
      <xdr:xfrm>
        <a:off x="79920" y="2933640"/>
        <a:ext cx="333756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5</xdr:row>
      <xdr:rowOff>123840</xdr:rowOff>
    </xdr:from>
    <xdr:to>
      <xdr:col>4</xdr:col>
      <xdr:colOff>50400</xdr:colOff>
      <xdr:row>11</xdr:row>
      <xdr:rowOff>123840</xdr:rowOff>
    </xdr:to>
    <xdr:graphicFrame>
      <xdr:nvGraphicFramePr>
        <xdr:cNvPr id="3" name="Chart 6"/>
        <xdr:cNvGraphicFramePr/>
      </xdr:nvGraphicFramePr>
      <xdr:xfrm>
        <a:off x="49680" y="933480"/>
        <a:ext cx="267984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9520</xdr:colOff>
      <xdr:row>18</xdr:row>
      <xdr:rowOff>28440</xdr:rowOff>
    </xdr:from>
    <xdr:to>
      <xdr:col>11</xdr:col>
      <xdr:colOff>720</xdr:colOff>
      <xdr:row>28</xdr:row>
      <xdr:rowOff>86040</xdr:rowOff>
    </xdr:to>
    <xdr:graphicFrame>
      <xdr:nvGraphicFramePr>
        <xdr:cNvPr id="4" name="Chart 7"/>
        <xdr:cNvGraphicFramePr/>
      </xdr:nvGraphicFramePr>
      <xdr:xfrm>
        <a:off x="3436920" y="2943000"/>
        <a:ext cx="371016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n">
        <v>0.716</v>
      </c>
      <c r="B1" s="0" t="n">
        <f aca="false">LOG(A1)</f>
        <v>-0.145086977692144</v>
      </c>
      <c r="C1" s="0" t="n">
        <v>8.9</v>
      </c>
      <c r="D1" s="0" t="n">
        <f aca="false">LOG(C1)</f>
        <v>0.949390006644913</v>
      </c>
      <c r="F1" s="0" t="n">
        <v>0.7957</v>
      </c>
      <c r="G1" s="0" t="n">
        <f aca="false">LOG(F1)</f>
        <v>-0.0992506419389205</v>
      </c>
      <c r="H1" s="0" t="n">
        <v>8.8</v>
      </c>
      <c r="I1" s="0" t="n">
        <f aca="false">LOG(H1)</f>
        <v>0.944482672150169</v>
      </c>
      <c r="J1" s="0" t="n">
        <f aca="false">H1/1000</f>
        <v>0.0088</v>
      </c>
      <c r="K1" s="0" t="n">
        <f aca="false">LOG(J1)</f>
        <v>-2.05551732784983</v>
      </c>
    </row>
    <row r="2" customFormat="false" ht="12.75" hidden="false" customHeight="false" outlineLevel="0" collapsed="false">
      <c r="A2" s="0" t="n">
        <v>0.71</v>
      </c>
      <c r="B2" s="0" t="n">
        <f aca="false">LOG(A2)</f>
        <v>-0.148741651280925</v>
      </c>
      <c r="C2" s="0" t="n">
        <v>7.95</v>
      </c>
      <c r="D2" s="0" t="n">
        <f aca="false">LOG(C2)</f>
        <v>0.90036712865647</v>
      </c>
      <c r="F2" s="0" t="n">
        <v>0.7924</v>
      </c>
      <c r="G2" s="0" t="n">
        <f aca="false">LOG(F2)</f>
        <v>-0.101055533133491</v>
      </c>
      <c r="H2" s="0" t="n">
        <v>7.85</v>
      </c>
      <c r="I2" s="0" t="n">
        <f aca="false">LOG(H2)</f>
        <v>0.894869656745252</v>
      </c>
      <c r="J2" s="0" t="n">
        <f aca="false">H2/1000</f>
        <v>0.00785</v>
      </c>
      <c r="K2" s="0" t="n">
        <f aca="false">LOG(J2)</f>
        <v>-2.10513034325475</v>
      </c>
    </row>
    <row r="3" customFormat="false" ht="12.75" hidden="false" customHeight="false" outlineLevel="0" collapsed="false">
      <c r="A3" s="0" t="n">
        <v>0.702</v>
      </c>
      <c r="B3" s="0" t="n">
        <f aca="false">LOG(A3)</f>
        <v>-0.153662887870195</v>
      </c>
      <c r="C3" s="0" t="n">
        <v>7</v>
      </c>
      <c r="D3" s="0" t="n">
        <f aca="false">LOG(C3)</f>
        <v>0.845098040014257</v>
      </c>
      <c r="F3" s="0" t="n">
        <v>0.789</v>
      </c>
      <c r="G3" s="0" t="n">
        <f aca="false">LOG(F3)</f>
        <v>-0.10292299679058</v>
      </c>
      <c r="H3" s="0" t="n">
        <v>6.895</v>
      </c>
      <c r="I3" s="0" t="n">
        <f aca="false">LOG(H3)</f>
        <v>0.838534270511869</v>
      </c>
      <c r="J3" s="0" t="n">
        <f aca="false">H3/1000</f>
        <v>0.006895</v>
      </c>
      <c r="K3" s="0" t="n">
        <f aca="false">LOG(J3)</f>
        <v>-2.16146572948813</v>
      </c>
    </row>
    <row r="4" customFormat="false" ht="12.75" hidden="false" customHeight="false" outlineLevel="0" collapsed="false">
      <c r="A4" s="0" t="n">
        <v>0.694</v>
      </c>
      <c r="B4" s="0" t="n">
        <f aca="false">LOG(A4)</f>
        <v>-0.158640529545145</v>
      </c>
      <c r="C4" s="0" t="n">
        <v>6.05</v>
      </c>
      <c r="D4" s="0" t="n">
        <f aca="false">LOG(C4)</f>
        <v>0.781755374652469</v>
      </c>
      <c r="F4" s="0" t="n">
        <v>0.785</v>
      </c>
      <c r="G4" s="0" t="n">
        <f aca="false">LOG(F4)</f>
        <v>-0.105130343254747</v>
      </c>
      <c r="H4" s="0" t="n">
        <v>5.942</v>
      </c>
      <c r="I4" s="0" t="n">
        <f aca="false">LOG(H4)</f>
        <v>0.773932647467645</v>
      </c>
      <c r="J4" s="0" t="n">
        <f aca="false">H4/1000</f>
        <v>0.005942</v>
      </c>
      <c r="K4" s="0" t="n">
        <f aca="false">LOG(J4)</f>
        <v>-2.22606735253235</v>
      </c>
    </row>
    <row r="5" customFormat="false" ht="12.75" hidden="false" customHeight="false" outlineLevel="0" collapsed="false">
      <c r="A5" s="0" t="n">
        <v>0.685</v>
      </c>
      <c r="B5" s="0" t="n">
        <f aca="false">LOG(A5)</f>
        <v>-0.164309428507574</v>
      </c>
      <c r="C5" s="0" t="n">
        <v>5.1</v>
      </c>
      <c r="D5" s="0" t="n">
        <f aca="false">LOG(C5)</f>
        <v>0.707570176097936</v>
      </c>
      <c r="F5" s="0" t="n">
        <v>0.7803</v>
      </c>
      <c r="G5" s="0" t="n">
        <f aca="false">LOG(F5)</f>
        <v>-0.107738393084465</v>
      </c>
      <c r="H5" s="0" t="n">
        <v>4.99</v>
      </c>
      <c r="I5" s="0" t="n">
        <f aca="false">LOG(H5)</f>
        <v>0.69810054562339</v>
      </c>
      <c r="J5" s="0" t="n">
        <f aca="false">H5/1000</f>
        <v>0.00499</v>
      </c>
      <c r="K5" s="0" t="n">
        <f aca="false">LOG(J5)</f>
        <v>-2.30189945437661</v>
      </c>
    </row>
    <row r="6" customFormat="false" ht="12.75" hidden="false" customHeight="false" outlineLevel="0" collapsed="false">
      <c r="A6" s="0" t="n">
        <v>0.675</v>
      </c>
      <c r="B6" s="0" t="n">
        <f aca="false">LOG(A6)</f>
        <v>-0.170696227168975</v>
      </c>
      <c r="C6" s="0" t="n">
        <v>4.15</v>
      </c>
      <c r="D6" s="0" t="n">
        <f aca="false">LOG(C6)</f>
        <v>0.618048096712093</v>
      </c>
      <c r="F6" s="0" t="n">
        <v>0.7745</v>
      </c>
      <c r="G6" s="0" t="n">
        <f aca="false">LOG(F6)</f>
        <v>-0.110978577904775</v>
      </c>
      <c r="H6" s="0" t="n">
        <v>4.038</v>
      </c>
      <c r="I6" s="0" t="n">
        <f aca="false">LOG(H6)</f>
        <v>0.60616631460762</v>
      </c>
      <c r="J6" s="0" t="n">
        <f aca="false">H6/1000</f>
        <v>0.004038</v>
      </c>
      <c r="K6" s="0" t="n">
        <f aca="false">LOG(J6)</f>
        <v>-2.39383368539238</v>
      </c>
      <c r="L6" s="0" t="s">
        <v>0</v>
      </c>
    </row>
    <row r="7" customFormat="false" ht="12.75" hidden="false" customHeight="false" outlineLevel="0" collapsed="false">
      <c r="A7" s="0" t="n">
        <v>0.661</v>
      </c>
      <c r="B7" s="0" t="n">
        <f aca="false">LOG(A7)</f>
        <v>-0.17979854051436</v>
      </c>
      <c r="C7" s="0" t="n">
        <v>3.2</v>
      </c>
      <c r="D7" s="0" t="n">
        <f aca="false">LOG(C7)</f>
        <v>0.505149978319906</v>
      </c>
      <c r="F7" s="0" t="n">
        <v>0.7674</v>
      </c>
      <c r="G7" s="0" t="n">
        <f aca="false">LOG(F7)</f>
        <v>-0.114978205137702</v>
      </c>
      <c r="H7" s="0" t="n">
        <v>3.089</v>
      </c>
      <c r="I7" s="0" t="n">
        <f aca="false">LOG(H7)</f>
        <v>0.489817908301451</v>
      </c>
      <c r="J7" s="0" t="n">
        <f aca="false">H7/1000</f>
        <v>0.003089</v>
      </c>
      <c r="K7" s="0" t="n">
        <f aca="false">LOG(J7)</f>
        <v>-2.51018209169855</v>
      </c>
      <c r="L7" s="0" t="n">
        <f aca="false">LINEST({0.944483,0.89487,0.838534,0.773933,0.698101,0.606166,0.489818,0.331022,0.079904,-0.54516},{0.7957,0.7924,0.789,0.785,0.7803,0.7745,0.7674,0.7575,0.7425,0.7038},1)</f>
        <v>16.24397551203</v>
      </c>
    </row>
    <row r="8" customFormat="false" ht="12.75" hidden="false" customHeight="false" outlineLevel="0" collapsed="false">
      <c r="A8" s="0" t="n">
        <v>0.644</v>
      </c>
      <c r="B8" s="0" t="n">
        <f aca="false">LOG(A8)</f>
        <v>-0.191114132640188</v>
      </c>
      <c r="C8" s="0" t="n">
        <v>2.26</v>
      </c>
      <c r="D8" s="0" t="n">
        <f aca="false">LOG(C8)</f>
        <v>0.354108439147401</v>
      </c>
      <c r="F8" s="0" t="n">
        <v>0.7575</v>
      </c>
      <c r="G8" s="0" t="n">
        <f aca="false">LOG(F8)</f>
        <v>-0.120617362825657</v>
      </c>
      <c r="H8" s="0" t="n">
        <v>2.143</v>
      </c>
      <c r="I8" s="0" t="n">
        <f aca="false">LOG(H8)</f>
        <v>0.331022171041829</v>
      </c>
      <c r="J8" s="0" t="n">
        <f aca="false">H8/1000</f>
        <v>0.002143</v>
      </c>
      <c r="K8" s="0" t="n">
        <f aca="false">LOG(J8)</f>
        <v>-2.66897782895817</v>
      </c>
    </row>
    <row r="9" customFormat="false" ht="12.75" hidden="false" customHeight="false" outlineLevel="0" collapsed="false">
      <c r="A9" s="0" t="n">
        <v>0.617</v>
      </c>
      <c r="B9" s="0" t="n">
        <f aca="false">LOG(A9)</f>
        <v>-0.209714835966758</v>
      </c>
      <c r="C9" s="0" t="n">
        <v>1.33</v>
      </c>
      <c r="D9" s="0" t="n">
        <f aca="false">LOG(C9)</f>
        <v>0.123851640967086</v>
      </c>
      <c r="F9" s="0" t="n">
        <v>0.7425</v>
      </c>
      <c r="G9" s="0" t="n">
        <f aca="false">LOG(F9)</f>
        <v>-0.12930354201075</v>
      </c>
      <c r="H9" s="0" t="n">
        <v>1.202</v>
      </c>
      <c r="I9" s="0" t="n">
        <f aca="false">LOG(H9)</f>
        <v>0.0799044676667207</v>
      </c>
      <c r="J9" s="0" t="n">
        <f aca="false">H9/1000</f>
        <v>0.001202</v>
      </c>
      <c r="K9" s="0" t="n">
        <f aca="false">LOG(J9)</f>
        <v>-2.92009553233328</v>
      </c>
      <c r="L9" s="0" t="s">
        <v>0</v>
      </c>
    </row>
    <row r="10" customFormat="false" ht="12.75" hidden="false" customHeight="false" outlineLevel="0" collapsed="false">
      <c r="A10" s="0" t="n">
        <v>0.562</v>
      </c>
      <c r="B10" s="0" t="n">
        <f aca="false">LOG(A10)</f>
        <v>-0.250263684430939</v>
      </c>
      <c r="C10" s="0" t="n">
        <v>0.42</v>
      </c>
      <c r="D10" s="0" t="n">
        <f aca="false">LOG(C10)</f>
        <v>-0.3767507096021</v>
      </c>
      <c r="F10" s="0" t="n">
        <v>0.7038</v>
      </c>
      <c r="G10" s="0" t="n">
        <f aca="false">LOG(F10)</f>
        <v>-0.152550737500827</v>
      </c>
      <c r="H10" s="0" t="n">
        <v>0.285</v>
      </c>
      <c r="I10" s="0" t="n">
        <f aca="false">LOG(H10)</f>
        <v>-0.54515513999149</v>
      </c>
      <c r="J10" s="0" t="n">
        <f aca="false">H10/1000</f>
        <v>0.000285</v>
      </c>
      <c r="K10" s="0" t="n">
        <f aca="false">LOG(J10)</f>
        <v>-3.54515513999149</v>
      </c>
      <c r="L10" s="0" t="n">
        <f aca="false">LINEST(-{2.05552,-2.10513,-2.16147,-2.22607,-2.3019,-2.39383,-2.51018,-2.66898,-2.9201,-3.54516},{0.7957,0.7924,0.789,0.785,0.7803,0.7745,0.7674,0.7575,0.7425,0.7038},1)</f>
        <v>-31.6787424521396</v>
      </c>
    </row>
    <row r="11" customFormat="false" ht="12.75" hidden="false" customHeight="false" outlineLevel="0" collapsed="false">
      <c r="A11" s="0" t="n">
        <v>0</v>
      </c>
      <c r="B11" s="0" t="e">
        <f aca="false">LOG(A11)</f>
        <v>#VALUE!</v>
      </c>
      <c r="C11" s="0" t="n">
        <v>0</v>
      </c>
      <c r="D11" s="0" t="e">
        <f aca="false">LOG(C11)</f>
        <v>#VALUE!</v>
      </c>
      <c r="F11" s="0" t="n">
        <v>0.086</v>
      </c>
      <c r="G11" s="0" t="n">
        <f aca="false">LOG(F11)</f>
        <v>-1.06550154875643</v>
      </c>
      <c r="H11" s="0" t="n">
        <v>0.001</v>
      </c>
      <c r="I11" s="0" t="n">
        <f aca="false">LOG(H11)</f>
        <v>-3</v>
      </c>
      <c r="J11" s="0" t="n">
        <f aca="false">H11/1000</f>
        <v>1E-006</v>
      </c>
      <c r="K11" s="0" t="n">
        <f aca="false">LOG(J11)</f>
        <v>-6</v>
      </c>
    </row>
    <row r="12" customFormat="false" ht="12.75" hidden="false" customHeight="false" outlineLevel="0" collapsed="false">
      <c r="A12" s="0" t="n">
        <v>-0.995</v>
      </c>
      <c r="B12" s="0" t="e">
        <f aca="false">LOG(A12)</f>
        <v>#VALUE!</v>
      </c>
      <c r="C12" s="0" t="n">
        <v>-1E-005</v>
      </c>
      <c r="D12" s="0" t="e">
        <f aca="false">LOG(C12)</f>
        <v>#VALUE!</v>
      </c>
      <c r="F12" s="0" t="n">
        <v>-0.99</v>
      </c>
      <c r="G12" s="0" t="e">
        <f aca="false">LOG(F12)</f>
        <v>#VALUE!</v>
      </c>
      <c r="H12" s="0" t="n">
        <v>0.001</v>
      </c>
      <c r="I12" s="0" t="n">
        <f aca="false">LOG(H12)</f>
        <v>-3</v>
      </c>
      <c r="J12" s="0" t="n">
        <f aca="false">H12/1000</f>
        <v>1E-006</v>
      </c>
      <c r="K12" s="0" t="n">
        <f aca="false">LOG(J12)</f>
        <v>-6</v>
      </c>
    </row>
    <row r="13" customFormat="false" ht="12.75" hidden="false" customHeight="false" outlineLevel="0" collapsed="false">
      <c r="A13" s="0" t="n">
        <v>-1.989</v>
      </c>
      <c r="B13" s="0" t="e">
        <f aca="false">LOG(A13)</f>
        <v>#VALUE!</v>
      </c>
      <c r="C13" s="0" t="n">
        <v>-4E-005</v>
      </c>
      <c r="D13" s="0" t="e">
        <f aca="false">LOG(C13)</f>
        <v>#VALUE!</v>
      </c>
      <c r="F13" s="0" t="n">
        <v>-1.98</v>
      </c>
      <c r="G13" s="0" t="e">
        <f aca="false">LOG(F13)</f>
        <v>#VALUE!</v>
      </c>
      <c r="H13" s="0" t="n">
        <v>0.001</v>
      </c>
      <c r="I13" s="0" t="n">
        <f aca="false">LOG(H13)</f>
        <v>-3</v>
      </c>
      <c r="J13" s="0" t="n">
        <f aca="false">H13/1000</f>
        <v>1E-006</v>
      </c>
      <c r="K13" s="0" t="n">
        <f aca="false">LOG(J13)</f>
        <v>-6</v>
      </c>
    </row>
    <row r="14" customFormat="false" ht="12.75" hidden="false" customHeight="false" outlineLevel="0" collapsed="false">
      <c r="A14" s="0" t="n">
        <v>-2.985</v>
      </c>
      <c r="B14" s="0" t="e">
        <f aca="false">LOG(A14)</f>
        <v>#VALUE!</v>
      </c>
      <c r="C14" s="0" t="n">
        <v>-6E-005</v>
      </c>
      <c r="D14" s="0" t="e">
        <f aca="false">LOG(C14)</f>
        <v>#VALUE!</v>
      </c>
      <c r="F14" s="0" t="n">
        <v>-2.97</v>
      </c>
      <c r="G14" s="0" t="e">
        <f aca="false">LOG(F14)</f>
        <v>#VALUE!</v>
      </c>
      <c r="H14" s="0" t="n">
        <v>0.001</v>
      </c>
      <c r="I14" s="0" t="n">
        <f aca="false">LOG(H14)</f>
        <v>-3</v>
      </c>
      <c r="J14" s="0" t="n">
        <f aca="false">H14/1000</f>
        <v>1E-006</v>
      </c>
      <c r="K14" s="0" t="n">
        <f aca="false">LOG(J14)</f>
        <v>-6</v>
      </c>
    </row>
    <row r="15" customFormat="false" ht="12.75" hidden="false" customHeight="false" outlineLevel="0" collapsed="false">
      <c r="A15" s="0" t="n">
        <v>-3.98</v>
      </c>
      <c r="B15" s="0" t="e">
        <f aca="false">LOG(A15)</f>
        <v>#VALUE!</v>
      </c>
      <c r="C15" s="0" t="n">
        <v>-8E-005</v>
      </c>
      <c r="D15" s="0" t="e">
        <f aca="false">LOG(C15)</f>
        <v>#VALUE!</v>
      </c>
      <c r="F15" s="0" t="n">
        <v>-3.962</v>
      </c>
      <c r="G15" s="0" t="e">
        <f aca="false">LOG(F15)</f>
        <v>#VALUE!</v>
      </c>
      <c r="H15" s="0" t="n">
        <v>0.001</v>
      </c>
      <c r="I15" s="0" t="n">
        <f aca="false">LOG(H15)</f>
        <v>-3</v>
      </c>
      <c r="J15" s="0" t="n">
        <f aca="false">H15/1000</f>
        <v>1E-006</v>
      </c>
      <c r="K15" s="0" t="n">
        <f aca="false">LOG(J15)</f>
        <v>-6</v>
      </c>
    </row>
    <row r="16" customFormat="false" ht="12.75" hidden="false" customHeight="false" outlineLevel="0" collapsed="false">
      <c r="A16" s="0" t="n">
        <v>-4.98</v>
      </c>
      <c r="B16" s="0" t="e">
        <f aca="false">LOG(A16)</f>
        <v>#VALUE!</v>
      </c>
      <c r="C16" s="0" t="n">
        <v>-0.0001</v>
      </c>
      <c r="D16" s="0" t="e">
        <f aca="false">LOG(C16)</f>
        <v>#VALUE!</v>
      </c>
      <c r="F16" s="0" t="n">
        <v>-4.953</v>
      </c>
      <c r="G16" s="0" t="e">
        <f aca="false">LOG(F16)</f>
        <v>#VALUE!</v>
      </c>
      <c r="H16" s="0" t="n">
        <v>0.001</v>
      </c>
      <c r="I16" s="0" t="n">
        <f aca="false">LOG(H16)</f>
        <v>-3</v>
      </c>
      <c r="J16" s="0" t="n">
        <f aca="false">H16/1000</f>
        <v>1E-006</v>
      </c>
      <c r="K16" s="0" t="n">
        <f aca="false">LOG(J16)</f>
        <v>-6</v>
      </c>
    </row>
    <row r="17" customFormat="false" ht="12.75" hidden="false" customHeight="false" outlineLevel="0" collapsed="false">
      <c r="A17" s="0" t="n">
        <v>-5.97</v>
      </c>
      <c r="B17" s="0" t="e">
        <f aca="false">LOG(A17)</f>
        <v>#VALUE!</v>
      </c>
      <c r="C17" s="0" t="n">
        <v>-0.00012</v>
      </c>
      <c r="D17" s="0" t="e">
        <f aca="false">LOG(C17)</f>
        <v>#VALUE!</v>
      </c>
      <c r="F17" s="0" t="n">
        <v>-5.942</v>
      </c>
      <c r="G17" s="0" t="e">
        <f aca="false">LOG(F17)</f>
        <v>#VALUE!</v>
      </c>
      <c r="H17" s="0" t="n">
        <v>0.001</v>
      </c>
      <c r="I17" s="0" t="n">
        <f aca="false">LOG(H17)</f>
        <v>-3</v>
      </c>
      <c r="J17" s="0" t="n">
        <f aca="false">H17/1000</f>
        <v>1E-006</v>
      </c>
      <c r="K17" s="0" t="n">
        <f aca="false">LOG(J17)</f>
        <v>-6</v>
      </c>
    </row>
    <row r="18" customFormat="false" ht="12.75" hidden="false" customHeight="false" outlineLevel="0" collapsed="false">
      <c r="A18" s="0" t="n">
        <v>-6.96</v>
      </c>
      <c r="B18" s="0" t="e">
        <f aca="false">LOG(A18)</f>
        <v>#VALUE!</v>
      </c>
      <c r="C18" s="0" t="n">
        <v>-0.00014</v>
      </c>
      <c r="D18" s="0" t="e">
        <f aca="false">LOG(C18)</f>
        <v>#VALUE!</v>
      </c>
      <c r="F18" s="0" t="n">
        <v>-6.934</v>
      </c>
      <c r="G18" s="0" t="e">
        <f aca="false">LOG(F18)</f>
        <v>#VALUE!</v>
      </c>
      <c r="H18" s="0" t="n">
        <v>0.001</v>
      </c>
      <c r="I18" s="0" t="n">
        <f aca="false">LOG(H18)</f>
        <v>-3</v>
      </c>
      <c r="J18" s="0" t="n">
        <f aca="false">H18/1000</f>
        <v>1E-006</v>
      </c>
      <c r="K18" s="0" t="n">
        <f aca="false">LOG(J18)</f>
        <v>-6</v>
      </c>
    </row>
    <row r="19" customFormat="false" ht="12.75" hidden="false" customHeight="false" outlineLevel="0" collapsed="false">
      <c r="A19" s="0" t="n">
        <v>-7.96</v>
      </c>
      <c r="B19" s="0" t="e">
        <f aca="false">LOG(A19)</f>
        <v>#VALUE!</v>
      </c>
      <c r="C19" s="0" t="n">
        <v>-0.00016</v>
      </c>
      <c r="D19" s="0" t="e">
        <f aca="false">LOG(C19)</f>
        <v>#VALUE!</v>
      </c>
      <c r="F19" s="0" t="n">
        <v>-7.925</v>
      </c>
      <c r="G19" s="0" t="e">
        <f aca="false">LOG(F19)</f>
        <v>#VALUE!</v>
      </c>
      <c r="H19" s="0" t="n">
        <v>0.001</v>
      </c>
      <c r="I19" s="0" t="n">
        <f aca="false">LOG(H19)</f>
        <v>-3</v>
      </c>
      <c r="J19" s="0" t="n">
        <f aca="false">H19/1000</f>
        <v>1E-006</v>
      </c>
      <c r="K19" s="0" t="n">
        <f aca="false">LOG(J19)</f>
        <v>-6</v>
      </c>
    </row>
    <row r="20" customFormat="false" ht="12.75" hidden="false" customHeight="false" outlineLevel="0" collapsed="false">
      <c r="A20" s="0" t="n">
        <v>-8.96</v>
      </c>
      <c r="B20" s="0" t="e">
        <f aca="false">LOG(A20)</f>
        <v>#VALUE!</v>
      </c>
      <c r="C20" s="0" t="n">
        <v>-0.00019</v>
      </c>
      <c r="D20" s="0" t="e">
        <f aca="false">LOG(C20)</f>
        <v>#VALUE!</v>
      </c>
      <c r="F20" s="0" t="n">
        <v>-8.918</v>
      </c>
      <c r="G20" s="0" t="e">
        <f aca="false">LOG(F20)</f>
        <v>#VALUE!</v>
      </c>
      <c r="H20" s="0" t="n">
        <v>0.001</v>
      </c>
      <c r="I20" s="0" t="n">
        <f aca="false">LOG(H20)</f>
        <v>-3</v>
      </c>
      <c r="J20" s="0" t="n">
        <f aca="false">H20/1000</f>
        <v>1E-006</v>
      </c>
      <c r="K20" s="0" t="n">
        <f aca="false">LOG(J20)</f>
        <v>-6</v>
      </c>
    </row>
    <row r="21" customFormat="false" ht="12.75" hidden="false" customHeight="false" outlineLevel="0" collapsed="false">
      <c r="A21" s="0" t="n">
        <v>-9.95</v>
      </c>
      <c r="B21" s="0" t="e">
        <f aca="false">LOG(A21)</f>
        <v>#VALUE!</v>
      </c>
      <c r="C21" s="0" t="n">
        <v>-0.00021</v>
      </c>
      <c r="D21" s="0" t="e">
        <f aca="false">LOG(C21)</f>
        <v>#VALUE!</v>
      </c>
      <c r="F21" s="0" t="n">
        <v>-9.643</v>
      </c>
      <c r="G21" s="0" t="e">
        <f aca="false">LOG(F21)</f>
        <v>#VALUE!</v>
      </c>
      <c r="H21" s="0" t="n">
        <v>-0.31</v>
      </c>
      <c r="I21" s="0" t="e">
        <f aca="false">LOG(H21)</f>
        <v>#VALUE!</v>
      </c>
      <c r="J21" s="0" t="n">
        <f aca="false">H21/1000</f>
        <v>-0.00031</v>
      </c>
      <c r="K21" s="0" t="e">
        <f aca="false">LOG(J21)</f>
        <v>#VALUE!</v>
      </c>
    </row>
    <row r="22" customFormat="false" ht="12.75" hidden="false" customHeight="false" outlineLevel="0" collapsed="false">
      <c r="F22" s="0" t="n">
        <v>-9.666</v>
      </c>
      <c r="G22" s="0" t="e">
        <f aca="false">LOG(F22)</f>
        <v>#VALUE!</v>
      </c>
      <c r="H22" s="0" t="n">
        <v>-1.297</v>
      </c>
      <c r="I22" s="0" t="e">
        <f aca="false">LOG(H22)</f>
        <v>#VALUE!</v>
      </c>
      <c r="J22" s="0" t="n">
        <f aca="false">H22/1000</f>
        <v>-0.001297</v>
      </c>
      <c r="K22" s="0" t="e">
        <f aca="false">LOG(J22)</f>
        <v>#VALUE!</v>
      </c>
    </row>
    <row r="23" customFormat="false" ht="12.75" hidden="false" customHeight="false" outlineLevel="0" collapsed="false">
      <c r="F23" s="0" t="n">
        <v>-9.683</v>
      </c>
      <c r="G23" s="0" t="e">
        <f aca="false">LOG(F23)</f>
        <v>#VALUE!</v>
      </c>
      <c r="H23" s="0" t="n">
        <v>-2.27</v>
      </c>
      <c r="I23" s="0" t="e">
        <f aca="false">LOG(H23)</f>
        <v>#VALUE!</v>
      </c>
      <c r="J23" s="0" t="n">
        <f aca="false">H23/1000</f>
        <v>-0.00227</v>
      </c>
      <c r="K23" s="0" t="e">
        <f aca="false">LOG(J2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6T05:37:02Z</dcterms:created>
  <dc:creator>SihChung Lin</dc:creator>
  <dc:description/>
  <dc:language>en-US</dc:language>
  <cp:lastModifiedBy>kltee</cp:lastModifiedBy>
  <cp:revision>0</cp:revision>
  <dc:subject/>
  <dc:title/>
</cp:coreProperties>
</file>